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System" sheetId="1" state="visible" r:id="rId2"/>
    <sheet name="AllDays" sheetId="2" state="visible" r:id="rId3"/>
    <sheet name="Error Log" sheetId="3" state="visible" r:id="rId4"/>
    <sheet name="Regen Logs" sheetId="4" state="visible" r:id="rId5"/>
  </sheets>
  <definedNames>
    <definedName function="false" hidden="false" name="Code" vbProcedure="false">'Error Log'!$D$10</definedName>
    <definedName function="false" hidden="false" name="Day" vbProcedure="false">'Error Log'!$L$1</definedName>
    <definedName function="false" hidden="false" name="Day0Max" vbProcedure="false">#REF!,#REF!</definedName>
    <definedName function="false" hidden="false" name="Day0Usage" vbProcedure="false">#REF!</definedName>
    <definedName function="false" hidden="false" name="Day1Max" vbProcedure="false">#REF!</definedName>
    <definedName function="false" hidden="false" name="Day1Usage" vbProcedure="false">#REF!</definedName>
    <definedName function="false" hidden="false" name="Day2Max" vbProcedure="false">#REF!</definedName>
    <definedName function="false" hidden="false" name="Day2Usage" vbProcedure="false">#REF!</definedName>
    <definedName function="false" hidden="false" name="Day3Max" vbProcedure="false">#REF!</definedName>
    <definedName function="false" hidden="false" name="Day3Usage" vbProcedure="false">#REF!</definedName>
    <definedName function="false" hidden="false" name="Day4Max" vbProcedure="false">#REF!</definedName>
    <definedName function="false" hidden="false" name="Day4Usage" vbProcedure="false">#REF!</definedName>
    <definedName function="false" hidden="false" name="Day5Max" vbProcedure="false">#REF!</definedName>
    <definedName function="false" hidden="false" name="Day5Usage" vbProcedure="false">#REF!</definedName>
    <definedName function="false" hidden="false" name="Day6Max" vbProcedure="false">#REF!</definedName>
    <definedName function="false" hidden="false" name="Day6Usage" vbProcedure="false">#REF!</definedName>
    <definedName function="false" hidden="false" name="ErrorFirst" vbProcedure="false">'Error Log'!$B$34</definedName>
    <definedName function="false" hidden="false" name="ErrorFirstCode" vbProcedure="false">'Error Log'!$A$34</definedName>
    <definedName function="false" hidden="false" name="ErrorLast" vbProcedure="false">'Error Log'!$B$53</definedName>
    <definedName function="false" hidden="false" name="ErrorLastCode" vbProcedure="false">'Error Log'!$A$53</definedName>
    <definedName function="false" hidden="false" name="FirstRegenCode" vbProcedure="false">'Regen Logs'!$A$34</definedName>
    <definedName function="false" hidden="false" name="HourUse00" vbProcedure="false">#REF!</definedName>
    <definedName function="false" hidden="false" name="HourUse01" vbProcedure="false">#REF!</definedName>
    <definedName function="false" hidden="false" name="HourUse02" vbProcedure="false">#REF!</definedName>
    <definedName function="false" hidden="false" name="HourUse03" vbProcedure="false">#REF!</definedName>
    <definedName function="false" hidden="false" name="LastRegenCode" vbProcedure="false">'Regen Logs'!$A$43</definedName>
    <definedName function="false" hidden="false" name="MaxDays" vbProcedure="false">#REF!</definedName>
    <definedName function="false" hidden="false" name="RegenFirst" vbProcedure="false">'Regen Logs'!$B$34</definedName>
    <definedName function="false" hidden="false" name="RegenLast" vbProcedure="false">'Regen Logs'!$B$43</definedName>
    <definedName function="false" hidden="false" name="TodayDate" vbProcedure="false">#REF!</definedName>
    <definedName function="false" hidden="false" name="TodayDay" vbProcedure="false">#REF!</definedName>
    <definedName function="false" hidden="false" name="TotalUsage" vbProcedure="false">#REF!</definedName>
    <definedName function="false" hidden="false" localSheetId="0" name="Day0Max" vbProcedure="false">#REF!,#REF!</definedName>
    <definedName function="false" hidden="false" localSheetId="0" name="MaxDays" vbProcedure="false">#REF!</definedName>
    <definedName function="false" hidden="false" localSheetId="0" name="TodayDate" vbProcedure="false">System!$L$1</definedName>
    <definedName function="false" hidden="false" localSheetId="0" name="TodayDay" vbProcedure="false">System!$K$1</definedName>
    <definedName function="false" hidden="false" localSheetId="0" name="TotalUsage" vbProcedure="false">#REF!</definedName>
    <definedName function="false" hidden="false" localSheetId="1" name="Day0Max" vbProcedure="false">#REF!,#REF!</definedName>
    <definedName function="false" hidden="false" localSheetId="1" name="HourUse00" vbProcedure="false">#REF!</definedName>
    <definedName function="false" hidden="false" localSheetId="1" name="HourUse01" vbProcedure="false">#REF!</definedName>
    <definedName function="false" hidden="false" localSheetId="1" name="HourUse02" vbProcedure="false">#REF!</definedName>
    <definedName function="false" hidden="false" localSheetId="1" name="HourUse03" vbProcedure="false">#REF!</definedName>
    <definedName function="false" hidden="false" localSheetId="1" name="MaxDays" vbProcedure="false">#REF!</definedName>
    <definedName function="false" hidden="false" localSheetId="1" name="TodayDate" vbProcedure="false">System!$L$1</definedName>
    <definedName function="false" hidden="false" localSheetId="1" name="TodayDay" vbProcedure="false">System!$K$1</definedName>
    <definedName function="false" hidden="false" localSheetId="1" name="TotalUs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98">
  <si>
    <r>
      <rPr>
        <b val="true"/>
        <sz val="14"/>
        <color rgb="FF0000FF"/>
        <rFont val="Arial"/>
        <family val="2"/>
      </rPr>
      <t xml:space="preserve">User Information, </t>
    </r>
    <r>
      <rPr>
        <sz val="14"/>
        <color rgb="FF0000FF"/>
        <rFont val="Arial"/>
        <family val="2"/>
      </rPr>
      <t xml:space="preserve">Manually Enter System Data</t>
    </r>
  </si>
  <si>
    <t xml:space="preserve">Download Date:</t>
  </si>
  <si>
    <t xml:space="preserve">Monday</t>
  </si>
  <si>
    <t xml:space="preserve">Job:</t>
  </si>
  <si>
    <t xml:space="preserve">Use this template with 215.xx firmware</t>
  </si>
  <si>
    <t xml:space="preserve">Unit:</t>
  </si>
  <si>
    <t xml:space="preserve">of</t>
  </si>
  <si>
    <t xml:space="preserve">?</t>
  </si>
  <si>
    <t xml:space="preserve">Tuesday</t>
  </si>
  <si>
    <t xml:space="preserve">Wednesday</t>
  </si>
  <si>
    <t xml:space="preserve">System Description:</t>
  </si>
  <si>
    <t xml:space="preserve">Enter System Description</t>
  </si>
  <si>
    <t xml:space="preserve">Main Version:</t>
  </si>
  <si>
    <t xml:space="preserve"> 2.15.13</t>
  </si>
  <si>
    <t xml:space="preserve">System Version:</t>
  </si>
  <si>
    <t xml:space="preserve">Friday</t>
  </si>
  <si>
    <t xml:space="preserve">Satuday</t>
  </si>
  <si>
    <r>
      <rPr>
        <b val="true"/>
        <sz val="14"/>
        <color rgb="FFFF0000"/>
        <rFont val="Arial"/>
        <family val="2"/>
      </rPr>
      <t xml:space="preserve">Extracted Information, </t>
    </r>
    <r>
      <rPr>
        <sz val="14"/>
        <color rgb="FFFF0000"/>
        <rFont val="Arial"/>
        <family val="2"/>
      </rPr>
      <t xml:space="preserve">No Manual Entry Below This Point</t>
    </r>
  </si>
  <si>
    <t xml:space="preserve">Sunday</t>
  </si>
  <si>
    <t xml:space="preserve">Unit Information</t>
  </si>
  <si>
    <t xml:space="preserve">Ver.</t>
  </si>
  <si>
    <t xml:space="preserve">Capacity:</t>
  </si>
  <si>
    <t xml:space="preserve"> 10000 GAL</t>
  </si>
  <si>
    <t xml:space="preserve">Day Override</t>
  </si>
  <si>
    <t xml:space="preserve">14 DAYS</t>
  </si>
  <si>
    <t xml:space="preserve">Regen Time</t>
  </si>
  <si>
    <t xml:space="preserve">02:00AM</t>
  </si>
  <si>
    <t xml:space="preserve">NA</t>
  </si>
  <si>
    <t xml:space="preserve">System Information</t>
  </si>
  <si>
    <t xml:space="preserve">Removing all the extra day tabs</t>
  </si>
  <si>
    <t xml:space="preserve">US / SI:</t>
  </si>
  <si>
    <t xml:space="preserve">US</t>
  </si>
  <si>
    <t xml:space="preserve">Units In System:</t>
  </si>
  <si>
    <t xml:space="preserve">Flow Adder Point</t>
  </si>
  <si>
    <t xml:space="preserve">SERIES</t>
  </si>
  <si>
    <t xml:space="preserve">Isolation Method:</t>
  </si>
  <si>
    <t xml:space="preserve">HbP</t>
  </si>
  <si>
    <t xml:space="preserve">Piston</t>
  </si>
  <si>
    <t xml:space="preserve">Day Override:</t>
  </si>
  <si>
    <t xml:space="preserve">28 DAYS</t>
  </si>
  <si>
    <t xml:space="preserve">Reserve Calculation</t>
  </si>
  <si>
    <t xml:space="preserve">ON</t>
  </si>
  <si>
    <t xml:space="preserve">DP Selection:</t>
  </si>
  <si>
    <t xml:space="preserve">START REGEN</t>
  </si>
  <si>
    <t xml:space="preserve">Meter:</t>
  </si>
  <si>
    <t xml:space="preserve">2"</t>
  </si>
  <si>
    <t xml:space="preserve">SS Inlet:</t>
  </si>
  <si>
    <t xml:space="preserve">OFF</t>
  </si>
  <si>
    <t xml:space="preserve">Sequence 1</t>
  </si>
  <si>
    <t xml:space="preserve">Refresh Rinse:</t>
  </si>
  <si>
    <t xml:space="preserve"> 1:00</t>
  </si>
  <si>
    <t xml:space="preserve">Repeats</t>
  </si>
  <si>
    <t xml:space="preserve">(minutes)</t>
  </si>
  <si>
    <t xml:space="preserve">Cycles:</t>
  </si>
  <si>
    <t xml:space="preserve">BACKWASH</t>
  </si>
  <si>
    <t xml:space="preserve">DRAW DOWN</t>
  </si>
  <si>
    <t xml:space="preserve">RINSE</t>
  </si>
  <si>
    <t xml:space="preserve">FILL</t>
  </si>
  <si>
    <t xml:space="preserve">END</t>
  </si>
  <si>
    <t xml:space="preserve">-</t>
  </si>
  <si>
    <t xml:space="preserve">Time:</t>
  </si>
  <si>
    <t xml:space="preserve">Sequence 2</t>
  </si>
  <si>
    <t xml:space="preserve">Relay 1:</t>
  </si>
  <si>
    <t xml:space="preserve">Trigger:</t>
  </si>
  <si>
    <t xml:space="preserve">TIME</t>
  </si>
  <si>
    <t xml:space="preserve">Trigger Value:</t>
  </si>
  <si>
    <t xml:space="preserve"> 10:00</t>
  </si>
  <si>
    <t xml:space="preserve">On Time:</t>
  </si>
  <si>
    <t xml:space="preserve"> 3:00</t>
  </si>
  <si>
    <t xml:space="preserve">Relay 2:</t>
  </si>
  <si>
    <t xml:space="preserve">Diagnostic History</t>
  </si>
  <si>
    <t xml:space="preserve">Since Last Regen</t>
  </si>
  <si>
    <t xml:space="preserve">Totals</t>
  </si>
  <si>
    <t xml:space="preserve">Days</t>
  </si>
  <si>
    <t xml:space="preserve">Volume</t>
  </si>
  <si>
    <t xml:space="preserve">Regens</t>
  </si>
  <si>
    <t xml:space="preserve">Reserve History</t>
  </si>
  <si>
    <t xml:space="preserve">Day</t>
  </si>
  <si>
    <t xml:space="preserve">Gallons</t>
  </si>
  <si>
    <t xml:space="preserve">-----</t>
  </si>
  <si>
    <t xml:space="preserve">Total Resets:</t>
  </si>
  <si>
    <t xml:space="preserve">Average Daily Usage</t>
  </si>
  <si>
    <t xml:space="preserve">Overall</t>
  </si>
  <si>
    <t xml:space="preserve">Average</t>
  </si>
  <si>
    <t xml:space="preserve">Hourly Usage</t>
  </si>
  <si>
    <t xml:space="preserve">Return To Daily Totals</t>
  </si>
  <si>
    <t xml:space="preserve">Hour</t>
  </si>
  <si>
    <t xml:space="preserve">Total</t>
  </si>
  <si>
    <t xml:space="preserve">Day 0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Return To Daily Max Flow</t>
  </si>
  <si>
    <t xml:space="preserve">Hourly Peak Flow Rates</t>
  </si>
  <si>
    <t xml:space="preserve">Peak</t>
  </si>
  <si>
    <t xml:space="preserve">System Usage</t>
  </si>
  <si>
    <t xml:space="preserve">Error</t>
  </si>
  <si>
    <t xml:space="preserve">Date Of</t>
  </si>
  <si>
    <t xml:space="preserve">Number</t>
  </si>
  <si>
    <t xml:space="preserve">Occurance</t>
  </si>
  <si>
    <t xml:space="preserve">Code</t>
  </si>
  <si>
    <t xml:space="preserve">Time</t>
  </si>
  <si>
    <t xml:space="preserve">Days Ago</t>
  </si>
  <si>
    <t xml:space="preserve">Possible Errors</t>
  </si>
  <si>
    <t xml:space="preserve">Description</t>
  </si>
  <si>
    <t xml:space="preserve">No Encoder Pulses</t>
  </si>
  <si>
    <t xml:space="preserve">Unexpected Stall, Main Drive</t>
  </si>
  <si>
    <t xml:space="preserve">Run Time To Long, Main Drive</t>
  </si>
  <si>
    <t xml:space="preserve">Units Daily Max Volume Exceeded</t>
  </si>
  <si>
    <t xml:space="preserve">Systems Daily Max Volume Exceeded</t>
  </si>
  <si>
    <t xml:space="preserve">EEPROM Write Error</t>
  </si>
  <si>
    <t xml:space="preserve">EEPROM Read Error</t>
  </si>
  <si>
    <t xml:space="preserve">Message Queue Full</t>
  </si>
  <si>
    <t xml:space="preserve">Run Time To Long, Bypass Drive</t>
  </si>
  <si>
    <t xml:space="preserve">Run Time To Short, Bypass Drive Could Not Drive Offline</t>
  </si>
  <si>
    <t xml:space="preserve">Run Time To Short, Bypass Drive Could Not Drive Online</t>
  </si>
  <si>
    <t xml:space="preserve">Communication Lost With Unit 2</t>
  </si>
  <si>
    <t xml:space="preserve">Communication Lost With Unit 3</t>
  </si>
  <si>
    <t xml:space="preserve">Communication Lost With Unit 4</t>
  </si>
  <si>
    <t xml:space="preserve">Regen List Full</t>
  </si>
  <si>
    <t xml:space="preserve">Run Time To Long, Separate Source Drive</t>
  </si>
  <si>
    <t xml:space="preserve">Run Time To Short, Separate Source Drive</t>
  </si>
  <si>
    <t xml:space="preserve">Reset Performed</t>
  </si>
  <si>
    <t xml:space="preserve">Power Loss</t>
  </si>
  <si>
    <t xml:space="preserve">Power Restored</t>
  </si>
  <si>
    <t xml:space="preserve">Regen</t>
  </si>
  <si>
    <t xml:space="preserve">Between</t>
  </si>
  <si>
    <t xml:space="preserve">Remaining</t>
  </si>
  <si>
    <t xml:space="preserve">Possible Regen Codes</t>
  </si>
  <si>
    <t xml:space="preserve">Manual</t>
  </si>
  <si>
    <t xml:space="preserve">Manual Auxiliary</t>
  </si>
  <si>
    <t xml:space="preserve">Master Days, Driven From "28 Day" Timeclock</t>
  </si>
  <si>
    <t xml:space="preserve">Master Day, Driven From "7 Day" Timeclock</t>
  </si>
  <si>
    <t xml:space="preserve">Master Volume</t>
  </si>
  <si>
    <t xml:space="preserve">Days, Driven From "28 Day" Timeclock</t>
  </si>
  <si>
    <t xml:space="preserve">Reset during a regen</t>
  </si>
  <si>
    <t xml:space="preserve">Auto</t>
  </si>
  <si>
    <t xml:space="preserve">Day, Driven From "7 Day" Timeclo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[$-409]h:mm\ AM/PM"/>
    <numFmt numFmtId="169" formatCode="[$-409]h:mm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4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10"/>
      <color rgb="FF80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istory&#10; Down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ory
 Download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istory&#10; Down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ory
 Download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istory&#10; Down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ory
 Download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istory&#10; Down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ory
 Downloa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3" min="2" style="1" width="12.14"/>
    <col collapsed="false" customWidth="true" hidden="false" outlineLevel="0" max="14" min="14" style="1" width="9.7"/>
    <col collapsed="false" customWidth="true" hidden="true" outlineLevel="0" max="15" min="15" style="1" width="9.06"/>
    <col collapsed="false" customWidth="false" hidden="false" outlineLevel="0" max="19" min="16" style="1" width="9.14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4"/>
      <c r="G1" s="3"/>
      <c r="H1" s="3"/>
      <c r="I1" s="3"/>
      <c r="J1" s="5"/>
      <c r="K1" s="6"/>
      <c r="L1" s="7"/>
      <c r="M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1" t="s">
        <v>1</v>
      </c>
      <c r="K2" s="12" t="str">
        <f aca="false">TEXT(WEEKDAY(L2),"dddd")</f>
        <v>Tuesday</v>
      </c>
      <c r="L2" s="13" t="n">
        <v>40939</v>
      </c>
      <c r="M2" s="14"/>
      <c r="O2" s="1" t="s">
        <v>2</v>
      </c>
    </row>
    <row r="3" customFormat="false" ht="12.75" hidden="false" customHeight="false" outlineLevel="0" collapsed="false">
      <c r="A3" s="15" t="s">
        <v>3</v>
      </c>
      <c r="B3" s="16" t="s">
        <v>4</v>
      </c>
      <c r="C3" s="10"/>
      <c r="D3" s="10"/>
      <c r="E3" s="17" t="s">
        <v>5</v>
      </c>
      <c r="F3" s="18" t="n">
        <v>1</v>
      </c>
      <c r="G3" s="10" t="s">
        <v>6</v>
      </c>
      <c r="H3" s="18" t="s">
        <v>7</v>
      </c>
      <c r="I3" s="10"/>
      <c r="J3" s="10"/>
      <c r="K3" s="10"/>
      <c r="L3" s="10"/>
      <c r="M3" s="14"/>
      <c r="O3" s="1" t="s">
        <v>8</v>
      </c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4"/>
      <c r="O4" s="1" t="s">
        <v>9</v>
      </c>
    </row>
    <row r="5" customFormat="false" ht="12.75" hidden="false" customHeight="false" outlineLevel="0" collapsed="false">
      <c r="A5" s="19"/>
      <c r="B5" s="17" t="s">
        <v>10</v>
      </c>
      <c r="C5" s="16" t="s">
        <v>11</v>
      </c>
      <c r="D5" s="10"/>
      <c r="E5" s="10"/>
      <c r="F5" s="10"/>
      <c r="G5" s="10"/>
      <c r="H5" s="10"/>
      <c r="I5" s="10"/>
      <c r="J5" s="10"/>
      <c r="K5" s="10"/>
      <c r="L5" s="10"/>
      <c r="M5" s="14"/>
      <c r="O5" s="1" t="n">
        <v>65535</v>
      </c>
    </row>
    <row r="6" customFormat="false" ht="13.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2" t="s">
        <v>12</v>
      </c>
      <c r="J6" s="23" t="s">
        <v>13</v>
      </c>
      <c r="K6" s="24"/>
      <c r="L6" s="22" t="s">
        <v>14</v>
      </c>
      <c r="M6" s="25" t="n">
        <v>1.11</v>
      </c>
      <c r="O6" s="1" t="s">
        <v>15</v>
      </c>
    </row>
    <row r="7" customFormat="false" ht="13.5" hidden="false" customHeight="false" outlineLevel="0" collapsed="false">
      <c r="I7" s="26"/>
      <c r="O7" s="1" t="s">
        <v>16</v>
      </c>
    </row>
    <row r="8" customFormat="false" ht="18.75" hidden="false" customHeight="false" outlineLevel="0" collapsed="false">
      <c r="A8" s="27" t="s">
        <v>17</v>
      </c>
      <c r="B8" s="3"/>
      <c r="C8" s="3"/>
      <c r="D8" s="3"/>
      <c r="E8" s="3"/>
      <c r="F8" s="28"/>
      <c r="I8" s="29"/>
      <c r="O8" s="1" t="s">
        <v>18</v>
      </c>
    </row>
    <row r="9" customFormat="false" ht="5.1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O9" s="1" t="n">
        <v>65535</v>
      </c>
    </row>
    <row r="10" customFormat="false" ht="5.1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O10" s="1" t="n">
        <v>65535</v>
      </c>
    </row>
    <row r="11" customFormat="false" ht="16.5" hidden="false" customHeight="false" outlineLevel="0" collapsed="false">
      <c r="A11" s="36" t="s">
        <v>19</v>
      </c>
      <c r="B11" s="37"/>
      <c r="C11" s="38" t="s">
        <v>20</v>
      </c>
      <c r="D11" s="39" t="s">
        <v>13</v>
      </c>
      <c r="E11" s="40"/>
      <c r="F11" s="40"/>
      <c r="G11" s="40"/>
      <c r="H11" s="40"/>
      <c r="I11" s="40"/>
      <c r="J11" s="40"/>
      <c r="K11" s="40"/>
      <c r="L11" s="40"/>
      <c r="M11" s="41"/>
      <c r="O11" s="1" t="n">
        <v>65535</v>
      </c>
    </row>
    <row r="12" customFormat="false" ht="12.75" hidden="false" customHeight="false" outlineLevel="0" collapsed="false">
      <c r="A12" s="42" t="s">
        <v>21</v>
      </c>
      <c r="B12" s="43" t="s">
        <v>22</v>
      </c>
      <c r="C12" s="34"/>
      <c r="D12" s="44" t="s">
        <v>23</v>
      </c>
      <c r="E12" s="45" t="s">
        <v>24</v>
      </c>
      <c r="F12" s="31"/>
      <c r="G12" s="46" t="s">
        <v>25</v>
      </c>
      <c r="H12" s="31" t="n">
        <v>1</v>
      </c>
      <c r="I12" s="31" t="n">
        <v>2</v>
      </c>
      <c r="J12" s="31" t="n">
        <v>3</v>
      </c>
      <c r="K12" s="47" t="n">
        <v>4</v>
      </c>
      <c r="L12" s="31"/>
      <c r="M12" s="32"/>
      <c r="O12" s="1" t="n">
        <v>65535</v>
      </c>
    </row>
    <row r="13" customFormat="false" ht="12.75" hidden="false" customHeight="false" outlineLevel="0" collapsed="false">
      <c r="A13" s="48"/>
      <c r="B13" s="49"/>
      <c r="C13" s="49"/>
      <c r="D13" s="49"/>
      <c r="E13" s="49"/>
      <c r="F13" s="49"/>
      <c r="G13" s="49"/>
      <c r="H13" s="50" t="s">
        <v>26</v>
      </c>
      <c r="I13" s="51" t="s">
        <v>27</v>
      </c>
      <c r="J13" s="51" t="s">
        <v>27</v>
      </c>
      <c r="K13" s="51" t="s">
        <v>27</v>
      </c>
      <c r="L13" s="34"/>
      <c r="M13" s="35"/>
      <c r="O13" s="1" t="n">
        <v>65535</v>
      </c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34"/>
      <c r="M14" s="35"/>
      <c r="O14" s="1" t="n">
        <v>65535</v>
      </c>
    </row>
    <row r="15" customFormat="false" ht="16.5" hidden="false" customHeight="false" outlineLevel="0" collapsed="false">
      <c r="A15" s="52" t="s">
        <v>2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/>
      <c r="O15" s="1" t="n">
        <v>65535</v>
      </c>
      <c r="S15" s="1" t="n">
        <v>1</v>
      </c>
      <c r="T15" s="53" t="n">
        <v>40896</v>
      </c>
      <c r="U15" s="54" t="s">
        <v>29</v>
      </c>
    </row>
    <row r="16" customFormat="false" ht="12.75" hidden="false" customHeight="false" outlineLevel="0" collapsed="false">
      <c r="A16" s="55" t="s">
        <v>30</v>
      </c>
      <c r="B16" s="45" t="s">
        <v>31</v>
      </c>
      <c r="C16" s="31"/>
      <c r="D16" s="31"/>
      <c r="E16" s="46" t="s">
        <v>32</v>
      </c>
      <c r="F16" s="45" t="n">
        <v>1</v>
      </c>
      <c r="G16" s="31"/>
      <c r="H16" s="46" t="s">
        <v>33</v>
      </c>
      <c r="I16" s="50" t="s">
        <v>34</v>
      </c>
      <c r="J16" s="31"/>
      <c r="K16" s="46" t="s">
        <v>35</v>
      </c>
      <c r="L16" s="50" t="s">
        <v>36</v>
      </c>
      <c r="M16" s="56" t="s">
        <v>37</v>
      </c>
      <c r="O16" s="1" t="n">
        <v>65535</v>
      </c>
    </row>
    <row r="17" customFormat="false" ht="12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34"/>
      <c r="M17" s="35"/>
      <c r="O17" s="1" t="n">
        <v>65535</v>
      </c>
    </row>
    <row r="18" customFormat="false" ht="12.75" hidden="false" customHeight="false" outlineLevel="0" collapsed="false">
      <c r="A18" s="33"/>
      <c r="B18" s="44" t="s">
        <v>38</v>
      </c>
      <c r="C18" s="50" t="s">
        <v>39</v>
      </c>
      <c r="D18" s="34"/>
      <c r="E18" s="34"/>
      <c r="F18" s="44" t="s">
        <v>40</v>
      </c>
      <c r="G18" s="51" t="s">
        <v>41</v>
      </c>
      <c r="H18" s="49" t="s">
        <v>42</v>
      </c>
      <c r="I18" s="50" t="s">
        <v>43</v>
      </c>
      <c r="J18" s="44" t="s">
        <v>44</v>
      </c>
      <c r="K18" s="43" t="s">
        <v>45</v>
      </c>
      <c r="L18" s="44" t="s">
        <v>46</v>
      </c>
      <c r="M18" s="57" t="s">
        <v>47</v>
      </c>
      <c r="O18" s="1" t="n">
        <v>65535</v>
      </c>
    </row>
    <row r="19" customFormat="false" ht="12.75" hidden="false" customHeight="false" outlineLevel="0" collapsed="false">
      <c r="A19" s="58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/>
    </row>
    <row r="20" customFormat="false" ht="12.75" hidden="false" customHeight="false" outlineLevel="0" collapsed="false">
      <c r="A20" s="59" t="s">
        <v>48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1" t="s">
        <v>49</v>
      </c>
      <c r="M20" s="62" t="s">
        <v>50</v>
      </c>
    </row>
    <row r="21" customFormat="false" ht="12.75" hidden="false" customHeight="false" outlineLevel="0" collapsed="false">
      <c r="A21" s="33"/>
      <c r="B21" s="34" t="n">
        <v>1</v>
      </c>
      <c r="C21" s="34" t="n">
        <v>2</v>
      </c>
      <c r="D21" s="34" t="n">
        <v>3</v>
      </c>
      <c r="E21" s="63" t="n">
        <v>4</v>
      </c>
      <c r="F21" s="63" t="n">
        <v>5</v>
      </c>
      <c r="G21" s="63" t="n">
        <v>6</v>
      </c>
      <c r="H21" s="63" t="n">
        <v>7</v>
      </c>
      <c r="I21" s="63" t="n">
        <v>8</v>
      </c>
      <c r="J21" s="63" t="n">
        <v>9</v>
      </c>
      <c r="K21" s="64" t="s">
        <v>51</v>
      </c>
      <c r="L21" s="34"/>
      <c r="M21" s="35"/>
    </row>
    <row r="22" customFormat="false" ht="12.75" hidden="false" customHeight="false" outlineLevel="0" collapsed="false">
      <c r="A22" s="33"/>
      <c r="B22" s="34" t="s">
        <v>52</v>
      </c>
      <c r="C22" s="34" t="s">
        <v>52</v>
      </c>
      <c r="D22" s="34" t="s">
        <v>52</v>
      </c>
      <c r="E22" s="63" t="s">
        <v>52</v>
      </c>
      <c r="F22" s="63" t="s">
        <v>52</v>
      </c>
      <c r="G22" s="63"/>
      <c r="H22" s="63"/>
      <c r="I22" s="63"/>
      <c r="J22" s="63"/>
      <c r="K22" s="51"/>
      <c r="L22" s="34"/>
      <c r="M22" s="35"/>
    </row>
    <row r="23" customFormat="false" ht="12.75" hidden="false" customHeight="false" outlineLevel="0" collapsed="false">
      <c r="A23" s="42" t="s">
        <v>53</v>
      </c>
      <c r="B23" s="51" t="s">
        <v>54</v>
      </c>
      <c r="C23" s="51" t="s">
        <v>55</v>
      </c>
      <c r="D23" s="51" t="s">
        <v>54</v>
      </c>
      <c r="E23" s="51" t="s">
        <v>56</v>
      </c>
      <c r="F23" s="51" t="s">
        <v>57</v>
      </c>
      <c r="G23" s="51" t="s">
        <v>58</v>
      </c>
      <c r="H23" s="51" t="s">
        <v>59</v>
      </c>
      <c r="I23" s="51" t="s">
        <v>59</v>
      </c>
      <c r="J23" s="51" t="s">
        <v>59</v>
      </c>
      <c r="K23" s="51" t="s">
        <v>47</v>
      </c>
      <c r="L23" s="34"/>
      <c r="M23" s="35"/>
    </row>
    <row r="24" customFormat="false" ht="12.75" hidden="false" customHeight="false" outlineLevel="0" collapsed="false">
      <c r="A24" s="42" t="s">
        <v>60</v>
      </c>
      <c r="B24" s="51" t="n">
        <v>10</v>
      </c>
      <c r="C24" s="51" t="n">
        <v>60</v>
      </c>
      <c r="D24" s="51" t="n">
        <v>10</v>
      </c>
      <c r="E24" s="51" t="n">
        <v>8</v>
      </c>
      <c r="F24" s="51" t="n">
        <v>8</v>
      </c>
      <c r="G24" s="51"/>
      <c r="H24" s="51"/>
      <c r="I24" s="51"/>
      <c r="J24" s="51"/>
      <c r="K24" s="51"/>
      <c r="L24" s="34"/>
      <c r="M24" s="35"/>
    </row>
    <row r="25" customFormat="false" ht="12.75" hidden="false" customHeight="fals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/>
    </row>
    <row r="26" customFormat="false" ht="12.75" hidden="false" customHeight="false" outlineLevel="0" collapsed="false">
      <c r="A26" s="59" t="s">
        <v>61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5"/>
    </row>
    <row r="27" customFormat="false" ht="12.75" hidden="false" customHeight="false" outlineLevel="0" collapsed="false">
      <c r="A27" s="33"/>
      <c r="B27" s="34" t="n">
        <v>1</v>
      </c>
      <c r="C27" s="34" t="n">
        <v>2</v>
      </c>
      <c r="D27" s="34" t="n">
        <v>3</v>
      </c>
      <c r="E27" s="63" t="n">
        <v>4</v>
      </c>
      <c r="F27" s="63" t="n">
        <v>5</v>
      </c>
      <c r="G27" s="63" t="n">
        <v>6</v>
      </c>
      <c r="H27" s="63" t="n">
        <v>7</v>
      </c>
      <c r="I27" s="63" t="n">
        <v>8</v>
      </c>
      <c r="J27" s="63" t="n">
        <v>9</v>
      </c>
      <c r="K27" s="34"/>
      <c r="L27" s="34"/>
      <c r="M27" s="35"/>
    </row>
    <row r="28" customFormat="false" ht="12.75" hidden="false" customHeight="false" outlineLevel="0" collapsed="false">
      <c r="A28" s="33"/>
      <c r="B28" s="34" t="s">
        <v>52</v>
      </c>
      <c r="C28" s="34" t="s">
        <v>52</v>
      </c>
      <c r="D28" s="34" t="s">
        <v>52</v>
      </c>
      <c r="E28" s="63" t="s">
        <v>52</v>
      </c>
      <c r="F28" s="63" t="s">
        <v>52</v>
      </c>
      <c r="G28" s="63"/>
      <c r="H28" s="63"/>
      <c r="I28" s="63"/>
      <c r="J28" s="63"/>
      <c r="K28" s="34"/>
      <c r="L28" s="34"/>
      <c r="M28" s="35"/>
    </row>
    <row r="29" customFormat="false" ht="12.75" hidden="false" customHeight="false" outlineLevel="0" collapsed="false">
      <c r="A29" s="42" t="s">
        <v>53</v>
      </c>
      <c r="B29" s="51" t="s">
        <v>54</v>
      </c>
      <c r="C29" s="51" t="s">
        <v>55</v>
      </c>
      <c r="D29" s="51" t="s">
        <v>54</v>
      </c>
      <c r="E29" s="51" t="s">
        <v>56</v>
      </c>
      <c r="F29" s="51" t="s">
        <v>57</v>
      </c>
      <c r="G29" s="51" t="s">
        <v>58</v>
      </c>
      <c r="H29" s="51" t="s">
        <v>59</v>
      </c>
      <c r="I29" s="51" t="s">
        <v>59</v>
      </c>
      <c r="J29" s="51" t="s">
        <v>59</v>
      </c>
      <c r="K29" s="34"/>
      <c r="L29" s="34"/>
      <c r="M29" s="35"/>
    </row>
    <row r="30" customFormat="false" ht="12.75" hidden="false" customHeight="false" outlineLevel="0" collapsed="false">
      <c r="A30" s="42" t="s">
        <v>60</v>
      </c>
      <c r="B30" s="66" t="n">
        <v>10</v>
      </c>
      <c r="C30" s="66" t="n">
        <v>60</v>
      </c>
      <c r="D30" s="66" t="n">
        <v>10</v>
      </c>
      <c r="E30" s="66" t="n">
        <v>8</v>
      </c>
      <c r="F30" s="66" t="n">
        <v>8</v>
      </c>
      <c r="G30" s="66"/>
      <c r="H30" s="66"/>
      <c r="I30" s="66"/>
      <c r="J30" s="67"/>
      <c r="K30" s="34"/>
      <c r="L30" s="34"/>
      <c r="M30" s="35"/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</row>
    <row r="32" customFormat="false" ht="12.7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</row>
    <row r="33" customFormat="false" ht="12.75" hidden="false" customHeight="false" outlineLevel="0" collapsed="false">
      <c r="A33" s="42" t="s">
        <v>62</v>
      </c>
      <c r="B33" s="44" t="s">
        <v>63</v>
      </c>
      <c r="C33" s="68" t="s">
        <v>64</v>
      </c>
      <c r="D33" s="49" t="s">
        <v>65</v>
      </c>
      <c r="E33" s="68" t="s">
        <v>66</v>
      </c>
      <c r="F33" s="34" t="s">
        <v>67</v>
      </c>
      <c r="G33" s="69" t="s">
        <v>68</v>
      </c>
      <c r="H33" s="34"/>
      <c r="I33" s="34"/>
      <c r="J33" s="34"/>
      <c r="K33" s="34"/>
      <c r="L33" s="34"/>
      <c r="M33" s="35"/>
    </row>
    <row r="34" customFormat="false" ht="12.75" hidden="false" customHeight="false" outlineLevel="0" collapsed="false">
      <c r="A34" s="42" t="s">
        <v>69</v>
      </c>
      <c r="B34" s="44" t="s">
        <v>63</v>
      </c>
      <c r="C34" s="68" t="s">
        <v>64</v>
      </c>
      <c r="D34" s="49" t="s">
        <v>65</v>
      </c>
      <c r="E34" s="68" t="s">
        <v>66</v>
      </c>
      <c r="F34" s="34" t="s">
        <v>67</v>
      </c>
      <c r="G34" s="69" t="s">
        <v>68</v>
      </c>
      <c r="H34" s="34"/>
      <c r="I34" s="34"/>
      <c r="J34" s="34"/>
      <c r="K34" s="34"/>
      <c r="L34" s="34"/>
      <c r="M34" s="35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4"/>
    </row>
    <row r="36" customFormat="false" ht="16.5" hidden="false" customHeight="false" outlineLevel="0" collapsed="false">
      <c r="A36" s="70" t="s">
        <v>70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4"/>
    </row>
    <row r="37" customFormat="false" ht="12.75" hidden="false" customHeight="false" outlineLevel="0" collapsed="false">
      <c r="A37" s="71" t="s">
        <v>71</v>
      </c>
      <c r="B37" s="71"/>
      <c r="C37" s="72"/>
      <c r="D37" s="73" t="s">
        <v>72</v>
      </c>
      <c r="E37" s="74"/>
      <c r="F37" s="11"/>
      <c r="G37" s="75"/>
      <c r="H37" s="11"/>
      <c r="I37" s="75"/>
      <c r="J37" s="11"/>
      <c r="K37" s="75"/>
      <c r="L37" s="11"/>
      <c r="M37" s="76"/>
    </row>
    <row r="38" customFormat="false" ht="12.75" hidden="false" customHeight="false" outlineLevel="0" collapsed="false">
      <c r="A38" s="77" t="s">
        <v>73</v>
      </c>
      <c r="B38" s="78" t="s">
        <v>74</v>
      </c>
      <c r="C38" s="78" t="s">
        <v>73</v>
      </c>
      <c r="D38" s="78" t="s">
        <v>74</v>
      </c>
      <c r="E38" s="78" t="s">
        <v>75</v>
      </c>
      <c r="F38" s="17"/>
      <c r="G38" s="79"/>
      <c r="H38" s="17"/>
      <c r="I38" s="79"/>
      <c r="J38" s="17"/>
      <c r="K38" s="79"/>
      <c r="L38" s="17"/>
      <c r="M38" s="14"/>
    </row>
    <row r="39" customFormat="false" ht="12.75" hidden="false" customHeight="false" outlineLevel="0" collapsed="false">
      <c r="A39" s="80" t="n">
        <v>0</v>
      </c>
      <c r="B39" s="81" t="n">
        <v>0</v>
      </c>
      <c r="C39" s="81" t="n">
        <v>0</v>
      </c>
      <c r="D39" s="81" t="n">
        <v>0</v>
      </c>
      <c r="E39" s="81" t="n">
        <v>0</v>
      </c>
      <c r="F39" s="17"/>
      <c r="G39" s="79"/>
      <c r="H39" s="17"/>
      <c r="I39" s="79"/>
      <c r="J39" s="17"/>
      <c r="K39" s="79"/>
      <c r="L39" s="17"/>
      <c r="M39" s="14"/>
    </row>
    <row r="40" customFormat="false" ht="12.75" hidden="false" customHeight="false" outlineLevel="0" collapsed="false">
      <c r="A40" s="15"/>
      <c r="B40" s="10"/>
      <c r="C40" s="17"/>
      <c r="D40" s="10"/>
      <c r="E40" s="10"/>
      <c r="F40" s="10"/>
      <c r="G40" s="10"/>
      <c r="H40" s="10"/>
      <c r="I40" s="10"/>
      <c r="J40" s="10"/>
      <c r="K40" s="10"/>
      <c r="L40" s="10"/>
      <c r="M40" s="14"/>
    </row>
    <row r="41" customFormat="false" ht="12.75" hidden="false" customHeight="false" outlineLevel="0" collapsed="false">
      <c r="A41" s="19" t="s">
        <v>76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7"/>
      <c r="M41" s="82"/>
    </row>
    <row r="42" customFormat="false" ht="12.75" hidden="false" customHeight="false" outlineLevel="0" collapsed="false">
      <c r="A42" s="15" t="s">
        <v>77</v>
      </c>
      <c r="B42" s="10" t="n">
        <v>0</v>
      </c>
      <c r="C42" s="10" t="n">
        <v>1</v>
      </c>
      <c r="D42" s="10" t="n">
        <v>2</v>
      </c>
      <c r="E42" s="10" t="n">
        <v>3</v>
      </c>
      <c r="F42" s="10" t="n">
        <v>4</v>
      </c>
      <c r="G42" s="10" t="n">
        <v>5</v>
      </c>
      <c r="H42" s="10" t="n">
        <v>6</v>
      </c>
      <c r="I42" s="10"/>
      <c r="J42" s="10"/>
      <c r="K42" s="10"/>
      <c r="L42" s="10"/>
      <c r="M42" s="82"/>
    </row>
    <row r="43" customFormat="false" ht="13.5" hidden="false" customHeight="false" outlineLevel="0" collapsed="false">
      <c r="A43" s="83" t="s">
        <v>78</v>
      </c>
      <c r="B43" s="84" t="s">
        <v>79</v>
      </c>
      <c r="C43" s="84" t="s">
        <v>79</v>
      </c>
      <c r="D43" s="84" t="s">
        <v>79</v>
      </c>
      <c r="E43" s="84" t="s">
        <v>79</v>
      </c>
      <c r="F43" s="84" t="s">
        <v>79</v>
      </c>
      <c r="G43" s="84" t="s">
        <v>79</v>
      </c>
      <c r="H43" s="84" t="s">
        <v>79</v>
      </c>
      <c r="I43" s="21"/>
      <c r="J43" s="21"/>
      <c r="K43" s="21"/>
      <c r="L43" s="85" t="s">
        <v>80</v>
      </c>
      <c r="M43" s="86" t="n">
        <v>1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</sheetData>
  <mergeCells count="1">
    <mergeCell ref="A37:B37"/>
  </mergeCells>
  <printOptions headings="false" gridLines="false" gridLinesSet="true" horizontalCentered="true" verticalCentered="false"/>
  <pageMargins left="0.15" right="0.15" top="0.5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loadForm">
                <anchor moveWithCells="true" sizeWithCells="false">
                  <from>
                    <xdr:col>11</xdr:col>
                    <xdr:colOff>281520</xdr:colOff>
                    <xdr:row>7</xdr:row>
                    <xdr:rowOff>0</xdr:rowOff>
                  </from>
                  <to>
                    <xdr:col>12</xdr:col>
                    <xdr:colOff>523800</xdr:colOff>
                    <xdr:row>1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53" width="10.71"/>
    <col collapsed="false" customWidth="true" hidden="false" outlineLevel="0" max="28" min="4" style="1" width="10.71"/>
    <col collapsed="false" customWidth="false" hidden="false" outlineLevel="0" max="257" min="29" style="1" width="9.14"/>
  </cols>
  <sheetData>
    <row r="1" s="89" customFormat="true" ht="9.95" hidden="false" customHeight="true" outlineLevel="0" collapsed="false">
      <c r="A1" s="87"/>
      <c r="B1" s="87"/>
      <c r="C1" s="88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</row>
    <row r="2" customFormat="false" ht="12.75" hidden="false" customHeight="false" outlineLevel="0" collapsed="false">
      <c r="A2" s="90"/>
      <c r="B2" s="12"/>
      <c r="C2" s="91"/>
      <c r="D2" s="12"/>
      <c r="E2" s="12"/>
      <c r="F2" s="12"/>
      <c r="G2" s="12"/>
      <c r="H2" s="12"/>
      <c r="I2" s="12"/>
      <c r="J2" s="92" t="str">
        <f aca="false">System!J2</f>
        <v>Download Date:</v>
      </c>
      <c r="K2" s="93" t="str">
        <f aca="false">System!K2</f>
        <v>Tuesday</v>
      </c>
      <c r="L2" s="94" t="n">
        <f aca="false">System!L2</f>
        <v>40939</v>
      </c>
      <c r="M2" s="95"/>
    </row>
    <row r="3" customFormat="false" ht="12.75" hidden="false" customHeight="false" outlineLevel="0" collapsed="false">
      <c r="A3" s="96" t="str">
        <f aca="false">System!A3</f>
        <v>Job:</v>
      </c>
      <c r="B3" s="97" t="str">
        <f aca="false">System!B3</f>
        <v>Use this template with 215.xx firmware</v>
      </c>
      <c r="C3" s="98"/>
      <c r="D3" s="99"/>
      <c r="E3" s="100" t="str">
        <f aca="false">System!E3</f>
        <v>Unit:</v>
      </c>
      <c r="F3" s="101" t="n">
        <f aca="false">System!F3</f>
        <v>1</v>
      </c>
      <c r="G3" s="99" t="str">
        <f aca="false">System!G3</f>
        <v>of</v>
      </c>
      <c r="H3" s="101" t="str">
        <f aca="false">System!H3</f>
        <v>?</v>
      </c>
      <c r="I3" s="99"/>
      <c r="J3" s="99"/>
      <c r="K3" s="99"/>
      <c r="L3" s="99"/>
      <c r="M3" s="102"/>
    </row>
    <row r="4" customFormat="false" ht="12.75" hidden="false" customHeight="false" outlineLevel="0" collapsed="false">
      <c r="A4" s="103"/>
      <c r="B4" s="99"/>
      <c r="C4" s="98"/>
      <c r="D4" s="99"/>
      <c r="E4" s="99"/>
      <c r="F4" s="99"/>
      <c r="G4" s="99"/>
      <c r="H4" s="99"/>
      <c r="I4" s="99"/>
      <c r="J4" s="99"/>
      <c r="K4" s="99"/>
      <c r="L4" s="99"/>
      <c r="M4" s="102"/>
    </row>
    <row r="5" customFormat="false" ht="12.75" hidden="false" customHeight="false" outlineLevel="0" collapsed="false">
      <c r="A5" s="104"/>
      <c r="B5" s="100" t="str">
        <f aca="false">System!B5</f>
        <v>System Description:</v>
      </c>
      <c r="C5" s="105" t="str">
        <f aca="false">System!C5</f>
        <v>Enter System Description</v>
      </c>
      <c r="D5" s="99"/>
      <c r="E5" s="99"/>
      <c r="F5" s="99"/>
      <c r="G5" s="99"/>
      <c r="H5" s="99"/>
      <c r="I5" s="99"/>
      <c r="J5" s="99"/>
      <c r="K5" s="99"/>
      <c r="L5" s="99"/>
      <c r="M5" s="102"/>
    </row>
    <row r="6" customFormat="false" ht="13.5" hidden="false" customHeight="false" outlineLevel="0" collapsed="false">
      <c r="A6" s="106"/>
      <c r="B6" s="107"/>
      <c r="C6" s="108"/>
      <c r="D6" s="107"/>
      <c r="E6" s="107"/>
      <c r="F6" s="107"/>
      <c r="G6" s="107"/>
      <c r="H6" s="107"/>
      <c r="I6" s="107"/>
      <c r="J6" s="107"/>
      <c r="K6" s="107"/>
      <c r="L6" s="107"/>
      <c r="M6" s="109"/>
    </row>
    <row r="7" customFormat="false" ht="12.75" hidden="false" customHeight="false" outlineLevel="0" collapsed="false">
      <c r="A7" s="99"/>
      <c r="B7" s="99"/>
      <c r="C7" s="98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6.5" hidden="false" customHeight="false" outlineLevel="0" collapsed="false">
      <c r="A8" s="70" t="s">
        <v>81</v>
      </c>
      <c r="K8" s="99"/>
      <c r="L8" s="99"/>
      <c r="M8" s="99"/>
    </row>
    <row r="9" customFormat="false" ht="12.75" hidden="false" customHeight="false" outlineLevel="0" collapsed="false">
      <c r="A9" s="110" t="s">
        <v>77</v>
      </c>
      <c r="B9" s="111" t="str">
        <f aca="false">B15</f>
        <v>Monday</v>
      </c>
      <c r="C9" s="111" t="str">
        <f aca="false">B21</f>
        <v>Tuesday</v>
      </c>
      <c r="D9" s="111" t="str">
        <f aca="false">B20</f>
        <v>Wednesday</v>
      </c>
      <c r="E9" s="111" t="str">
        <f aca="false">B19</f>
        <v>Thursday</v>
      </c>
      <c r="F9" s="111" t="str">
        <f aca="false">B18</f>
        <v>Friday</v>
      </c>
      <c r="G9" s="111" t="str">
        <f aca="false">B17</f>
        <v>Saturday</v>
      </c>
      <c r="H9" s="111" t="str">
        <f aca="false">B16</f>
        <v>Sunday</v>
      </c>
      <c r="I9" s="112"/>
      <c r="J9" s="76" t="s">
        <v>82</v>
      </c>
      <c r="K9" s="99"/>
      <c r="L9" s="99"/>
      <c r="M9" s="99"/>
    </row>
    <row r="10" customFormat="false" ht="13.5" hidden="false" customHeight="false" outlineLevel="0" collapsed="false">
      <c r="A10" s="83" t="s">
        <v>83</v>
      </c>
      <c r="B10" s="113" t="n">
        <f aca="false">AVERAGE(D15,D22,D29,D36,D43,D50,D57,D64,D71)</f>
        <v>0</v>
      </c>
      <c r="C10" s="113" t="n">
        <f aca="false">AVERAGE(D21,D28,D35,D42,D49,D56,D63,D70,D77)</f>
        <v>0</v>
      </c>
      <c r="D10" s="113" t="n">
        <f aca="false">AVERAGE(D20,D27,D34,D41,D48,D55,D62,D69,D76)</f>
        <v>0</v>
      </c>
      <c r="E10" s="113" t="n">
        <f aca="false">AVERAGE(D19,D26,D33,D40,D47,D54,D61,D68,D75)</f>
        <v>0</v>
      </c>
      <c r="F10" s="113" t="n">
        <f aca="false">AVERAGE(D18,D25,D32,D39,D46,D53,D60,D67,D74)</f>
        <v>0</v>
      </c>
      <c r="G10" s="113" t="n">
        <f aca="false">AVERAGE(D17,D24,D31,D38,D45,D52,D59,D66,D73)</f>
        <v>0</v>
      </c>
      <c r="H10" s="113" t="n">
        <f aca="false">AVERAGE(D16,D23,D30,D37,D44,D51,D58,D65,D72)</f>
        <v>0</v>
      </c>
      <c r="I10" s="21"/>
      <c r="J10" s="114" t="n">
        <f aca="false">AVERAGE(B10:H10)</f>
        <v>0</v>
      </c>
    </row>
    <row r="11" customFormat="false" ht="13.5" hidden="false" customHeight="false" outlineLevel="0" collapsed="false">
      <c r="A11" s="10"/>
    </row>
    <row r="12" customFormat="false" ht="12.75" hidden="false" customHeight="true" outlineLevel="0" collapsed="false">
      <c r="A12" s="115" t="s">
        <v>84</v>
      </c>
      <c r="B12" s="115"/>
      <c r="C12" s="115"/>
      <c r="D12" s="116"/>
      <c r="E12" s="116"/>
      <c r="F12" s="117" t="s">
        <v>85</v>
      </c>
      <c r="G12" s="116"/>
      <c r="H12" s="116"/>
      <c r="I12" s="116"/>
      <c r="J12" s="116"/>
      <c r="K12" s="116"/>
      <c r="L12" s="116"/>
      <c r="M12" s="116" t="s">
        <v>86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8"/>
    </row>
    <row r="13" customFormat="false" ht="13.5" hidden="false" customHeight="false" outlineLevel="0" collapsed="false">
      <c r="A13" s="115"/>
      <c r="B13" s="115"/>
      <c r="C13" s="115"/>
      <c r="D13" s="119" t="s">
        <v>87</v>
      </c>
      <c r="E13" s="120" t="n">
        <v>0</v>
      </c>
      <c r="F13" s="120" t="n">
        <v>1</v>
      </c>
      <c r="G13" s="120" t="n">
        <v>2</v>
      </c>
      <c r="H13" s="120" t="n">
        <v>3</v>
      </c>
      <c r="I13" s="120" t="n">
        <v>4</v>
      </c>
      <c r="J13" s="120" t="n">
        <v>5</v>
      </c>
      <c r="K13" s="120" t="n">
        <v>6</v>
      </c>
      <c r="L13" s="120" t="n">
        <v>7</v>
      </c>
      <c r="M13" s="120" t="n">
        <v>8</v>
      </c>
      <c r="N13" s="120" t="n">
        <v>9</v>
      </c>
      <c r="O13" s="120" t="n">
        <v>10</v>
      </c>
      <c r="P13" s="120" t="n">
        <v>11</v>
      </c>
      <c r="Q13" s="120" t="n">
        <v>12</v>
      </c>
      <c r="R13" s="120" t="n">
        <v>13</v>
      </c>
      <c r="S13" s="120" t="n">
        <v>14</v>
      </c>
      <c r="T13" s="120" t="n">
        <v>15</v>
      </c>
      <c r="U13" s="120" t="n">
        <v>16</v>
      </c>
      <c r="V13" s="120" t="n">
        <v>17</v>
      </c>
      <c r="W13" s="120" t="n">
        <v>18</v>
      </c>
      <c r="X13" s="120" t="n">
        <v>19</v>
      </c>
      <c r="Y13" s="120" t="n">
        <v>20</v>
      </c>
      <c r="Z13" s="120" t="n">
        <v>21</v>
      </c>
      <c r="AA13" s="120" t="n">
        <v>22</v>
      </c>
      <c r="AB13" s="121" t="n">
        <v>23</v>
      </c>
    </row>
    <row r="14" customFormat="false" ht="12.75" hidden="false" customHeight="false" outlineLevel="0" collapsed="false">
      <c r="A14" s="122" t="s">
        <v>88</v>
      </c>
      <c r="B14" s="123" t="str">
        <f aca="false">TEXT(WEEKDAY(C14),"dddd")</f>
        <v>Tuesday</v>
      </c>
      <c r="C14" s="124" t="n">
        <f aca="false">L2</f>
        <v>40939</v>
      </c>
      <c r="D14" s="125" t="n">
        <f aca="false">SUM(E14:AB14)</f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0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  <c r="AA14" s="79" t="n">
        <v>0</v>
      </c>
      <c r="AB14" s="82" t="n">
        <v>0</v>
      </c>
    </row>
    <row r="15" customFormat="false" ht="12.75" hidden="false" customHeight="false" outlineLevel="0" collapsed="false">
      <c r="A15" s="122" t="s">
        <v>89</v>
      </c>
      <c r="B15" s="123" t="str">
        <f aca="false">TEXT(WEEKDAY(C15),"dddd")</f>
        <v>Monday</v>
      </c>
      <c r="C15" s="124" t="n">
        <f aca="false">C14-1</f>
        <v>40938</v>
      </c>
      <c r="D15" s="125" t="n">
        <f aca="false">SUM(E15:AB15)</f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  <c r="AA15" s="79" t="n">
        <v>0</v>
      </c>
      <c r="AB15" s="82" t="n">
        <v>0</v>
      </c>
    </row>
    <row r="16" customFormat="false" ht="12.75" hidden="false" customHeight="false" outlineLevel="0" collapsed="false">
      <c r="A16" s="122" t="s">
        <v>90</v>
      </c>
      <c r="B16" s="123" t="str">
        <f aca="false">TEXT(WEEKDAY(C16),"dddd")</f>
        <v>Sunday</v>
      </c>
      <c r="C16" s="124" t="n">
        <f aca="false">C15-1</f>
        <v>40937</v>
      </c>
      <c r="D16" s="125" t="n">
        <f aca="false">SUM(E16:AB16)</f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  <c r="AA16" s="79" t="n">
        <v>0</v>
      </c>
      <c r="AB16" s="82" t="n">
        <v>0</v>
      </c>
    </row>
    <row r="17" customFormat="false" ht="12.75" hidden="false" customHeight="false" outlineLevel="0" collapsed="false">
      <c r="A17" s="122" t="s">
        <v>91</v>
      </c>
      <c r="B17" s="123" t="str">
        <f aca="false">TEXT(WEEKDAY(C17),"dddd")</f>
        <v>Saturday</v>
      </c>
      <c r="C17" s="124" t="n">
        <f aca="false">C16-1</f>
        <v>40936</v>
      </c>
      <c r="D17" s="125" t="n">
        <f aca="false">SUM(E17:AB17)</f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  <c r="AA17" s="79" t="n">
        <v>0</v>
      </c>
      <c r="AB17" s="82" t="n">
        <v>0</v>
      </c>
    </row>
    <row r="18" customFormat="false" ht="12.75" hidden="false" customHeight="false" outlineLevel="0" collapsed="false">
      <c r="A18" s="126" t="s">
        <v>92</v>
      </c>
      <c r="B18" s="127" t="str">
        <f aca="false">TEXT(WEEKDAY(C18),"dddd")</f>
        <v>Friday</v>
      </c>
      <c r="C18" s="128" t="n">
        <f aca="false">C17-1</f>
        <v>40935</v>
      </c>
      <c r="D18" s="129" t="n">
        <f aca="false">SUM(E18:AB18)</f>
        <v>0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0</v>
      </c>
      <c r="L18" s="130" t="n">
        <v>0</v>
      </c>
      <c r="M18" s="130" t="n">
        <v>0</v>
      </c>
      <c r="N18" s="130" t="n">
        <v>0</v>
      </c>
      <c r="O18" s="130" t="n">
        <v>0</v>
      </c>
      <c r="P18" s="130" t="n">
        <v>0</v>
      </c>
      <c r="Q18" s="130" t="n">
        <v>0</v>
      </c>
      <c r="R18" s="130" t="n">
        <v>0</v>
      </c>
      <c r="S18" s="130" t="n">
        <v>0</v>
      </c>
      <c r="T18" s="130" t="n">
        <v>0</v>
      </c>
      <c r="U18" s="130" t="n">
        <v>0</v>
      </c>
      <c r="V18" s="130" t="n">
        <v>0</v>
      </c>
      <c r="W18" s="130" t="n">
        <v>0</v>
      </c>
      <c r="X18" s="130" t="n">
        <v>0</v>
      </c>
      <c r="Y18" s="130" t="n">
        <v>0</v>
      </c>
      <c r="Z18" s="130" t="n">
        <v>0</v>
      </c>
      <c r="AA18" s="130" t="n">
        <v>0</v>
      </c>
      <c r="AB18" s="131" t="n">
        <v>0</v>
      </c>
    </row>
    <row r="19" customFormat="false" ht="12.75" hidden="false" customHeight="false" outlineLevel="0" collapsed="false">
      <c r="A19" s="126" t="s">
        <v>93</v>
      </c>
      <c r="B19" s="127" t="str">
        <f aca="false">TEXT(WEEKDAY(C19),"dddd")</f>
        <v>Thursday</v>
      </c>
      <c r="C19" s="128" t="n">
        <f aca="false">C18-1</f>
        <v>40934</v>
      </c>
      <c r="D19" s="129" t="n">
        <f aca="false">SUM(E19:AB19)</f>
        <v>0</v>
      </c>
      <c r="E19" s="130" t="n">
        <v>0</v>
      </c>
      <c r="F19" s="130" t="n">
        <v>0</v>
      </c>
      <c r="G19" s="130" t="n">
        <v>0</v>
      </c>
      <c r="H19" s="130" t="n">
        <v>0</v>
      </c>
      <c r="I19" s="130" t="n">
        <v>0</v>
      </c>
      <c r="J19" s="130" t="n">
        <v>0</v>
      </c>
      <c r="K19" s="130" t="n">
        <v>0</v>
      </c>
      <c r="L19" s="130" t="n">
        <v>0</v>
      </c>
      <c r="M19" s="130" t="n">
        <v>0</v>
      </c>
      <c r="N19" s="130" t="n">
        <v>0</v>
      </c>
      <c r="O19" s="130" t="n">
        <v>0</v>
      </c>
      <c r="P19" s="130" t="n">
        <v>0</v>
      </c>
      <c r="Q19" s="130" t="n">
        <v>0</v>
      </c>
      <c r="R19" s="130" t="n">
        <v>0</v>
      </c>
      <c r="S19" s="130" t="n">
        <v>0</v>
      </c>
      <c r="T19" s="130" t="n">
        <v>0</v>
      </c>
      <c r="U19" s="130" t="n">
        <v>0</v>
      </c>
      <c r="V19" s="130" t="n">
        <v>0</v>
      </c>
      <c r="W19" s="130" t="n">
        <v>0</v>
      </c>
      <c r="X19" s="130" t="n">
        <v>0</v>
      </c>
      <c r="Y19" s="130" t="n">
        <v>0</v>
      </c>
      <c r="Z19" s="130" t="n">
        <v>0</v>
      </c>
      <c r="AA19" s="130" t="n">
        <v>0</v>
      </c>
      <c r="AB19" s="131" t="n">
        <v>0</v>
      </c>
    </row>
    <row r="20" customFormat="false" ht="12.75" hidden="false" customHeight="false" outlineLevel="0" collapsed="false">
      <c r="A20" s="126" t="s">
        <v>94</v>
      </c>
      <c r="B20" s="127" t="str">
        <f aca="false">TEXT(WEEKDAY(C20),"dddd")</f>
        <v>Wednesday</v>
      </c>
      <c r="C20" s="128" t="n">
        <f aca="false">C19-1</f>
        <v>40933</v>
      </c>
      <c r="D20" s="129" t="n">
        <f aca="false">SUM(E20:AB20)</f>
        <v>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30" t="n">
        <v>0</v>
      </c>
      <c r="Q20" s="130" t="n">
        <v>0</v>
      </c>
      <c r="R20" s="130" t="n">
        <v>0</v>
      </c>
      <c r="S20" s="130" t="n">
        <v>0</v>
      </c>
      <c r="T20" s="130" t="n">
        <v>0</v>
      </c>
      <c r="U20" s="130" t="n">
        <v>0</v>
      </c>
      <c r="V20" s="130" t="n">
        <v>0</v>
      </c>
      <c r="W20" s="130" t="n">
        <v>0</v>
      </c>
      <c r="X20" s="130" t="n">
        <v>0</v>
      </c>
      <c r="Y20" s="130" t="n">
        <v>0</v>
      </c>
      <c r="Z20" s="130" t="n">
        <v>0</v>
      </c>
      <c r="AA20" s="130" t="n">
        <v>0</v>
      </c>
      <c r="AB20" s="131" t="n">
        <v>0</v>
      </c>
    </row>
    <row r="21" customFormat="false" ht="12.75" hidden="false" customHeight="false" outlineLevel="0" collapsed="false">
      <c r="A21" s="126" t="s">
        <v>95</v>
      </c>
      <c r="B21" s="127" t="str">
        <f aca="false">TEXT(WEEKDAY(C21),"dddd")</f>
        <v>Tuesday</v>
      </c>
      <c r="C21" s="128" t="n">
        <f aca="false">C20-1</f>
        <v>40932</v>
      </c>
      <c r="D21" s="129" t="n">
        <f aca="false">SUM(E21:AB21)</f>
        <v>0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0" t="n">
        <v>0</v>
      </c>
      <c r="Q21" s="130" t="n">
        <v>0</v>
      </c>
      <c r="R21" s="130" t="n">
        <v>0</v>
      </c>
      <c r="S21" s="130" t="n">
        <v>0</v>
      </c>
      <c r="T21" s="130" t="n">
        <v>0</v>
      </c>
      <c r="U21" s="130" t="n">
        <v>0</v>
      </c>
      <c r="V21" s="130" t="n">
        <v>0</v>
      </c>
      <c r="W21" s="130" t="n">
        <v>0</v>
      </c>
      <c r="X21" s="130" t="n">
        <v>0</v>
      </c>
      <c r="Y21" s="130" t="n">
        <v>0</v>
      </c>
      <c r="Z21" s="130" t="n">
        <v>0</v>
      </c>
      <c r="AA21" s="130" t="n">
        <v>0</v>
      </c>
      <c r="AB21" s="131" t="n">
        <v>0</v>
      </c>
    </row>
    <row r="22" customFormat="false" ht="12.75" hidden="false" customHeight="false" outlineLevel="0" collapsed="false">
      <c r="A22" s="126" t="s">
        <v>96</v>
      </c>
      <c r="B22" s="127" t="str">
        <f aca="false">TEXT(WEEKDAY(C22),"dddd")</f>
        <v>Monday</v>
      </c>
      <c r="C22" s="128" t="n">
        <f aca="false">C21-1</f>
        <v>40931</v>
      </c>
      <c r="D22" s="129" t="n">
        <f aca="false">SUM(E22:AB22)</f>
        <v>0</v>
      </c>
      <c r="E22" s="130" t="n">
        <v>0</v>
      </c>
      <c r="F22" s="130" t="n">
        <v>0</v>
      </c>
      <c r="G22" s="130" t="n">
        <v>0</v>
      </c>
      <c r="H22" s="130" t="n">
        <v>0</v>
      </c>
      <c r="I22" s="130" t="n">
        <v>0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0</v>
      </c>
      <c r="P22" s="130" t="n">
        <v>0</v>
      </c>
      <c r="Q22" s="130" t="n">
        <v>0</v>
      </c>
      <c r="R22" s="130" t="n">
        <v>0</v>
      </c>
      <c r="S22" s="130" t="n">
        <v>0</v>
      </c>
      <c r="T22" s="130" t="n">
        <v>0</v>
      </c>
      <c r="U22" s="130" t="n">
        <v>0</v>
      </c>
      <c r="V22" s="130" t="n">
        <v>0</v>
      </c>
      <c r="W22" s="130" t="n">
        <v>0</v>
      </c>
      <c r="X22" s="130" t="n">
        <v>0</v>
      </c>
      <c r="Y22" s="130" t="n">
        <v>0</v>
      </c>
      <c r="Z22" s="130" t="n">
        <v>0</v>
      </c>
      <c r="AA22" s="130" t="n">
        <v>0</v>
      </c>
      <c r="AB22" s="131" t="n">
        <v>0</v>
      </c>
    </row>
    <row r="23" customFormat="false" ht="12.75" hidden="false" customHeight="false" outlineLevel="0" collapsed="false">
      <c r="A23" s="126" t="s">
        <v>97</v>
      </c>
      <c r="B23" s="127" t="str">
        <f aca="false">TEXT(WEEKDAY(C23),"dddd")</f>
        <v>Sunday</v>
      </c>
      <c r="C23" s="128" t="n">
        <f aca="false">C22-1</f>
        <v>40930</v>
      </c>
      <c r="D23" s="129" t="n">
        <f aca="false">SUM(E23:AB23)</f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30" t="n">
        <v>0</v>
      </c>
      <c r="Q23" s="130" t="n">
        <v>0</v>
      </c>
      <c r="R23" s="130" t="n">
        <v>0</v>
      </c>
      <c r="S23" s="130" t="n">
        <v>0</v>
      </c>
      <c r="T23" s="130" t="n">
        <v>0</v>
      </c>
      <c r="U23" s="130" t="n">
        <v>0</v>
      </c>
      <c r="V23" s="130" t="n">
        <v>0</v>
      </c>
      <c r="W23" s="130" t="n">
        <v>0</v>
      </c>
      <c r="X23" s="130" t="n">
        <v>0</v>
      </c>
      <c r="Y23" s="130" t="n">
        <v>0</v>
      </c>
      <c r="Z23" s="130" t="n">
        <v>0</v>
      </c>
      <c r="AA23" s="130" t="n">
        <v>0</v>
      </c>
      <c r="AB23" s="131" t="n">
        <v>0</v>
      </c>
    </row>
    <row r="24" customFormat="false" ht="12.75" hidden="false" customHeight="false" outlineLevel="0" collapsed="false">
      <c r="A24" s="126" t="s">
        <v>98</v>
      </c>
      <c r="B24" s="127" t="str">
        <f aca="false">TEXT(WEEKDAY(C24),"dddd")</f>
        <v>Saturday</v>
      </c>
      <c r="C24" s="128" t="n">
        <f aca="false">C23-1</f>
        <v>40929</v>
      </c>
      <c r="D24" s="129" t="n">
        <f aca="false">SUM(E24:AB24)</f>
        <v>0</v>
      </c>
      <c r="E24" s="130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0</v>
      </c>
      <c r="P24" s="130" t="n">
        <v>0</v>
      </c>
      <c r="Q24" s="130" t="n">
        <v>0</v>
      </c>
      <c r="R24" s="130" t="n">
        <v>0</v>
      </c>
      <c r="S24" s="130" t="n">
        <v>0</v>
      </c>
      <c r="T24" s="130" t="n">
        <v>0</v>
      </c>
      <c r="U24" s="130" t="n">
        <v>0</v>
      </c>
      <c r="V24" s="130" t="n">
        <v>0</v>
      </c>
      <c r="W24" s="130" t="n">
        <v>0</v>
      </c>
      <c r="X24" s="130" t="n">
        <v>0</v>
      </c>
      <c r="Y24" s="130" t="n">
        <v>0</v>
      </c>
      <c r="Z24" s="130" t="n">
        <v>0</v>
      </c>
      <c r="AA24" s="130" t="n">
        <v>0</v>
      </c>
      <c r="AB24" s="131" t="n">
        <v>0</v>
      </c>
    </row>
    <row r="25" customFormat="false" ht="12.75" hidden="false" customHeight="false" outlineLevel="0" collapsed="false">
      <c r="A25" s="122" t="s">
        <v>99</v>
      </c>
      <c r="B25" s="123" t="str">
        <f aca="false">TEXT(WEEKDAY(C25),"dddd")</f>
        <v>Friday</v>
      </c>
      <c r="C25" s="124" t="n">
        <f aca="false">C24-1</f>
        <v>40928</v>
      </c>
      <c r="D25" s="125" t="n">
        <f aca="false">SUM(E25:AB25)</f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82" t="n">
        <v>0</v>
      </c>
    </row>
    <row r="26" customFormat="false" ht="12.75" hidden="false" customHeight="false" outlineLevel="0" collapsed="false">
      <c r="A26" s="122" t="s">
        <v>100</v>
      </c>
      <c r="B26" s="123" t="str">
        <f aca="false">TEXT(WEEKDAY(C26),"dddd")</f>
        <v>Thursday</v>
      </c>
      <c r="C26" s="124" t="n">
        <f aca="false">C25-1</f>
        <v>40927</v>
      </c>
      <c r="D26" s="125" t="n">
        <f aca="false">SUM(E26:AB26)</f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82" t="n">
        <v>0</v>
      </c>
    </row>
    <row r="27" customFormat="false" ht="12.75" hidden="false" customHeight="false" outlineLevel="0" collapsed="false">
      <c r="A27" s="122" t="s">
        <v>101</v>
      </c>
      <c r="B27" s="123" t="str">
        <f aca="false">TEXT(WEEKDAY(C27),"dddd")</f>
        <v>Wednesday</v>
      </c>
      <c r="C27" s="124" t="n">
        <f aca="false">C26-1</f>
        <v>40926</v>
      </c>
      <c r="D27" s="125" t="n">
        <f aca="false">SUM(E27:AB27)</f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  <c r="AA27" s="79" t="n">
        <v>0</v>
      </c>
      <c r="AB27" s="82" t="n">
        <v>0</v>
      </c>
    </row>
    <row r="28" customFormat="false" ht="12.75" hidden="false" customHeight="false" outlineLevel="0" collapsed="false">
      <c r="A28" s="122" t="s">
        <v>102</v>
      </c>
      <c r="B28" s="123" t="str">
        <f aca="false">TEXT(WEEKDAY(C28),"dddd")</f>
        <v>Tuesday</v>
      </c>
      <c r="C28" s="124" t="n">
        <f aca="false">C27-1</f>
        <v>40925</v>
      </c>
      <c r="D28" s="125" t="n">
        <f aca="false">SUM(E28:AB28)</f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82" t="n">
        <v>0</v>
      </c>
    </row>
    <row r="29" customFormat="false" ht="12.75" hidden="false" customHeight="false" outlineLevel="0" collapsed="false">
      <c r="A29" s="122" t="s">
        <v>103</v>
      </c>
      <c r="B29" s="123" t="str">
        <f aca="false">TEXT(WEEKDAY(C29),"dddd")</f>
        <v>Monday</v>
      </c>
      <c r="C29" s="124" t="n">
        <f aca="false">C28-1</f>
        <v>40924</v>
      </c>
      <c r="D29" s="125" t="n">
        <f aca="false">SUM(E29:AB29)</f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82" t="n">
        <v>0</v>
      </c>
    </row>
    <row r="30" customFormat="false" ht="12.75" hidden="false" customHeight="false" outlineLevel="0" collapsed="false">
      <c r="A30" s="122" t="s">
        <v>104</v>
      </c>
      <c r="B30" s="123" t="str">
        <f aca="false">TEXT(WEEKDAY(C30),"dddd")</f>
        <v>Sunday</v>
      </c>
      <c r="C30" s="124" t="n">
        <f aca="false">C29-1</f>
        <v>40923</v>
      </c>
      <c r="D30" s="125" t="n">
        <f aca="false">SUM(E30:AB30)</f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 t="n">
        <v>0</v>
      </c>
      <c r="W30" s="79" t="n">
        <v>0</v>
      </c>
      <c r="X30" s="79" t="n">
        <v>0</v>
      </c>
      <c r="Y30" s="79" t="n">
        <v>0</v>
      </c>
      <c r="Z30" s="79" t="n">
        <v>0</v>
      </c>
      <c r="AA30" s="79" t="n">
        <v>0</v>
      </c>
      <c r="AB30" s="82" t="n">
        <v>0</v>
      </c>
    </row>
    <row r="31" customFormat="false" ht="12.75" hidden="false" customHeight="false" outlineLevel="0" collapsed="false">
      <c r="A31" s="122" t="s">
        <v>105</v>
      </c>
      <c r="B31" s="123" t="str">
        <f aca="false">TEXT(WEEKDAY(C31),"dddd")</f>
        <v>Saturday</v>
      </c>
      <c r="C31" s="124" t="n">
        <f aca="false">C30-1</f>
        <v>40922</v>
      </c>
      <c r="D31" s="125" t="n">
        <f aca="false">SUM(E31:AB31)</f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82" t="n">
        <v>0</v>
      </c>
    </row>
    <row r="32" customFormat="false" ht="12.75" hidden="false" customHeight="false" outlineLevel="0" collapsed="false">
      <c r="A32" s="126" t="s">
        <v>106</v>
      </c>
      <c r="B32" s="127" t="str">
        <f aca="false">TEXT(WEEKDAY(C32),"dddd")</f>
        <v>Friday</v>
      </c>
      <c r="C32" s="128" t="n">
        <f aca="false">C31-1</f>
        <v>40921</v>
      </c>
      <c r="D32" s="129" t="n">
        <f aca="false">SUM(E32:AB32)</f>
        <v>0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30" t="n">
        <v>0</v>
      </c>
      <c r="Q32" s="130" t="n">
        <v>0</v>
      </c>
      <c r="R32" s="130" t="n">
        <v>0</v>
      </c>
      <c r="S32" s="130" t="n">
        <v>0</v>
      </c>
      <c r="T32" s="130" t="n">
        <v>0</v>
      </c>
      <c r="U32" s="130" t="n">
        <v>0</v>
      </c>
      <c r="V32" s="130" t="n">
        <v>0</v>
      </c>
      <c r="W32" s="130" t="n">
        <v>0</v>
      </c>
      <c r="X32" s="130" t="n">
        <v>0</v>
      </c>
      <c r="Y32" s="130" t="n">
        <v>0</v>
      </c>
      <c r="Z32" s="130" t="n">
        <v>0</v>
      </c>
      <c r="AA32" s="130" t="n">
        <v>0</v>
      </c>
      <c r="AB32" s="131" t="n">
        <v>0</v>
      </c>
    </row>
    <row r="33" customFormat="false" ht="12.75" hidden="false" customHeight="false" outlineLevel="0" collapsed="false">
      <c r="A33" s="126" t="s">
        <v>107</v>
      </c>
      <c r="B33" s="127" t="str">
        <f aca="false">TEXT(WEEKDAY(C33),"dddd")</f>
        <v>Thursday</v>
      </c>
      <c r="C33" s="128" t="n">
        <f aca="false">C32-1</f>
        <v>40920</v>
      </c>
      <c r="D33" s="129" t="n">
        <f aca="false">SUM(E33:AB33)</f>
        <v>0</v>
      </c>
      <c r="E33" s="130" t="n">
        <v>0</v>
      </c>
      <c r="F33" s="130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0" t="n">
        <v>0</v>
      </c>
      <c r="Q33" s="130" t="n">
        <v>0</v>
      </c>
      <c r="R33" s="130" t="n">
        <v>0</v>
      </c>
      <c r="S33" s="130" t="n">
        <v>0</v>
      </c>
      <c r="T33" s="130" t="n">
        <v>0</v>
      </c>
      <c r="U33" s="130" t="n">
        <v>0</v>
      </c>
      <c r="V33" s="130" t="n">
        <v>0</v>
      </c>
      <c r="W33" s="130" t="n">
        <v>0</v>
      </c>
      <c r="X33" s="130" t="n">
        <v>0</v>
      </c>
      <c r="Y33" s="130" t="n">
        <v>0</v>
      </c>
      <c r="Z33" s="130" t="n">
        <v>0</v>
      </c>
      <c r="AA33" s="130" t="n">
        <v>0</v>
      </c>
      <c r="AB33" s="131" t="n">
        <v>0</v>
      </c>
    </row>
    <row r="34" customFormat="false" ht="12.75" hidden="false" customHeight="false" outlineLevel="0" collapsed="false">
      <c r="A34" s="126" t="s">
        <v>108</v>
      </c>
      <c r="B34" s="127" t="str">
        <f aca="false">TEXT(WEEKDAY(C34),"dddd")</f>
        <v>Wednesday</v>
      </c>
      <c r="C34" s="128" t="n">
        <f aca="false">C33-1</f>
        <v>40919</v>
      </c>
      <c r="D34" s="129" t="n">
        <f aca="false">SUM(E34:AB34)</f>
        <v>0</v>
      </c>
      <c r="E34" s="130" t="n">
        <v>0</v>
      </c>
      <c r="F34" s="130" t="n">
        <v>0</v>
      </c>
      <c r="G34" s="130" t="n">
        <v>0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0</v>
      </c>
      <c r="P34" s="130" t="n">
        <v>0</v>
      </c>
      <c r="Q34" s="130" t="n">
        <v>0</v>
      </c>
      <c r="R34" s="130" t="n">
        <v>0</v>
      </c>
      <c r="S34" s="130" t="n">
        <v>0</v>
      </c>
      <c r="T34" s="130" t="n">
        <v>0</v>
      </c>
      <c r="U34" s="130" t="n">
        <v>0</v>
      </c>
      <c r="V34" s="130" t="n">
        <v>0</v>
      </c>
      <c r="W34" s="130" t="n">
        <v>0</v>
      </c>
      <c r="X34" s="130" t="n">
        <v>0</v>
      </c>
      <c r="Y34" s="130" t="n">
        <v>0</v>
      </c>
      <c r="Z34" s="130" t="n">
        <v>0</v>
      </c>
      <c r="AA34" s="130" t="n">
        <v>0</v>
      </c>
      <c r="AB34" s="131" t="n">
        <v>0</v>
      </c>
    </row>
    <row r="35" customFormat="false" ht="12.75" hidden="false" customHeight="false" outlineLevel="0" collapsed="false">
      <c r="A35" s="126" t="s">
        <v>109</v>
      </c>
      <c r="B35" s="127" t="str">
        <f aca="false">TEXT(WEEKDAY(C35),"dddd")</f>
        <v>Tuesday</v>
      </c>
      <c r="C35" s="128" t="n">
        <f aca="false">C34-1</f>
        <v>40918</v>
      </c>
      <c r="D35" s="129" t="n">
        <f aca="false">SUM(E35:AB35)</f>
        <v>0</v>
      </c>
      <c r="E35" s="130" t="n">
        <v>0</v>
      </c>
      <c r="F35" s="130" t="n">
        <v>0</v>
      </c>
      <c r="G35" s="130" t="n">
        <v>0</v>
      </c>
      <c r="H35" s="130" t="n">
        <v>0</v>
      </c>
      <c r="I35" s="130" t="n">
        <v>0</v>
      </c>
      <c r="J35" s="130" t="n">
        <v>0</v>
      </c>
      <c r="K35" s="130" t="n">
        <v>0</v>
      </c>
      <c r="L35" s="130" t="n">
        <v>0</v>
      </c>
      <c r="M35" s="130" t="n">
        <v>0</v>
      </c>
      <c r="N35" s="130" t="n">
        <v>0</v>
      </c>
      <c r="O35" s="130" t="n">
        <v>0</v>
      </c>
      <c r="P35" s="130" t="n">
        <v>0</v>
      </c>
      <c r="Q35" s="130" t="n">
        <v>0</v>
      </c>
      <c r="R35" s="130" t="n">
        <v>0</v>
      </c>
      <c r="S35" s="130" t="n">
        <v>0</v>
      </c>
      <c r="T35" s="130" t="n">
        <v>0</v>
      </c>
      <c r="U35" s="130" t="n">
        <v>0</v>
      </c>
      <c r="V35" s="130" t="n">
        <v>0</v>
      </c>
      <c r="W35" s="130" t="n">
        <v>0</v>
      </c>
      <c r="X35" s="130" t="n">
        <v>0</v>
      </c>
      <c r="Y35" s="130" t="n">
        <v>0</v>
      </c>
      <c r="Z35" s="130" t="n">
        <v>0</v>
      </c>
      <c r="AA35" s="130" t="n">
        <v>0</v>
      </c>
      <c r="AB35" s="131" t="n">
        <v>0</v>
      </c>
    </row>
    <row r="36" customFormat="false" ht="12.75" hidden="false" customHeight="false" outlineLevel="0" collapsed="false">
      <c r="A36" s="126" t="s">
        <v>110</v>
      </c>
      <c r="B36" s="127" t="str">
        <f aca="false">TEXT(WEEKDAY(C36),"dddd")</f>
        <v>Monday</v>
      </c>
      <c r="C36" s="128" t="n">
        <f aca="false">C35-1</f>
        <v>40917</v>
      </c>
      <c r="D36" s="129" t="n">
        <f aca="false">SUM(E36:AB36)</f>
        <v>0</v>
      </c>
      <c r="E36" s="130" t="n">
        <v>0</v>
      </c>
      <c r="F36" s="130" t="n">
        <v>0</v>
      </c>
      <c r="G36" s="130" t="n">
        <v>0</v>
      </c>
      <c r="H36" s="130" t="n">
        <v>0</v>
      </c>
      <c r="I36" s="130" t="n">
        <v>0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0</v>
      </c>
      <c r="P36" s="130" t="n">
        <v>0</v>
      </c>
      <c r="Q36" s="130" t="n">
        <v>0</v>
      </c>
      <c r="R36" s="130" t="n">
        <v>0</v>
      </c>
      <c r="S36" s="130" t="n">
        <v>0</v>
      </c>
      <c r="T36" s="130" t="n">
        <v>0</v>
      </c>
      <c r="U36" s="130" t="n">
        <v>0</v>
      </c>
      <c r="V36" s="130" t="n">
        <v>0</v>
      </c>
      <c r="W36" s="130" t="n">
        <v>0</v>
      </c>
      <c r="X36" s="130" t="n">
        <v>0</v>
      </c>
      <c r="Y36" s="130" t="n">
        <v>0</v>
      </c>
      <c r="Z36" s="130" t="n">
        <v>0</v>
      </c>
      <c r="AA36" s="130" t="n">
        <v>0</v>
      </c>
      <c r="AB36" s="131" t="n">
        <v>0</v>
      </c>
    </row>
    <row r="37" customFormat="false" ht="12.75" hidden="false" customHeight="false" outlineLevel="0" collapsed="false">
      <c r="A37" s="126" t="s">
        <v>111</v>
      </c>
      <c r="B37" s="127" t="str">
        <f aca="false">TEXT(WEEKDAY(C37),"dddd")</f>
        <v>Sunday</v>
      </c>
      <c r="C37" s="128" t="n">
        <f aca="false">C36-1</f>
        <v>40916</v>
      </c>
      <c r="D37" s="129" t="n">
        <f aca="false">SUM(E37:AB37)</f>
        <v>0</v>
      </c>
      <c r="E37" s="130" t="n">
        <v>0</v>
      </c>
      <c r="F37" s="130" t="n">
        <v>0</v>
      </c>
      <c r="G37" s="130" t="n">
        <v>0</v>
      </c>
      <c r="H37" s="130" t="n">
        <v>0</v>
      </c>
      <c r="I37" s="130" t="n">
        <v>0</v>
      </c>
      <c r="J37" s="130" t="n">
        <v>0</v>
      </c>
      <c r="K37" s="130" t="n">
        <v>0</v>
      </c>
      <c r="L37" s="130" t="n">
        <v>0</v>
      </c>
      <c r="M37" s="130" t="n">
        <v>0</v>
      </c>
      <c r="N37" s="130" t="n">
        <v>0</v>
      </c>
      <c r="O37" s="130" t="n">
        <v>0</v>
      </c>
      <c r="P37" s="130" t="n">
        <v>0</v>
      </c>
      <c r="Q37" s="130" t="n">
        <v>0</v>
      </c>
      <c r="R37" s="130" t="n">
        <v>0</v>
      </c>
      <c r="S37" s="130" t="n">
        <v>0</v>
      </c>
      <c r="T37" s="130" t="n">
        <v>0</v>
      </c>
      <c r="U37" s="130" t="n">
        <v>0</v>
      </c>
      <c r="V37" s="130" t="n">
        <v>0</v>
      </c>
      <c r="W37" s="130" t="n">
        <v>0</v>
      </c>
      <c r="X37" s="130" t="n">
        <v>0</v>
      </c>
      <c r="Y37" s="130" t="n">
        <v>0</v>
      </c>
      <c r="Z37" s="130" t="n">
        <v>0</v>
      </c>
      <c r="AA37" s="130" t="n">
        <v>0</v>
      </c>
      <c r="AB37" s="131" t="n">
        <v>0</v>
      </c>
    </row>
    <row r="38" customFormat="false" ht="12.75" hidden="false" customHeight="false" outlineLevel="0" collapsed="false">
      <c r="A38" s="126" t="s">
        <v>112</v>
      </c>
      <c r="B38" s="127" t="str">
        <f aca="false">TEXT(WEEKDAY(C38),"dddd")</f>
        <v>Saturday</v>
      </c>
      <c r="C38" s="128" t="n">
        <f aca="false">C37-1</f>
        <v>40915</v>
      </c>
      <c r="D38" s="129" t="n">
        <f aca="false">SUM(E38:AB38)</f>
        <v>0</v>
      </c>
      <c r="E38" s="130" t="n">
        <v>0</v>
      </c>
      <c r="F38" s="130" t="n">
        <v>0</v>
      </c>
      <c r="G38" s="130" t="n">
        <v>0</v>
      </c>
      <c r="H38" s="130" t="n">
        <v>0</v>
      </c>
      <c r="I38" s="130" t="n">
        <v>0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0</v>
      </c>
      <c r="P38" s="130" t="n">
        <v>0</v>
      </c>
      <c r="Q38" s="130" t="n">
        <v>0</v>
      </c>
      <c r="R38" s="130" t="n">
        <v>0</v>
      </c>
      <c r="S38" s="130" t="n">
        <v>0</v>
      </c>
      <c r="T38" s="130" t="n">
        <v>0</v>
      </c>
      <c r="U38" s="130" t="n">
        <v>0</v>
      </c>
      <c r="V38" s="130" t="n">
        <v>0</v>
      </c>
      <c r="W38" s="130" t="n">
        <v>0</v>
      </c>
      <c r="X38" s="130" t="n">
        <v>0</v>
      </c>
      <c r="Y38" s="130" t="n">
        <v>0</v>
      </c>
      <c r="Z38" s="130" t="n">
        <v>0</v>
      </c>
      <c r="AA38" s="130" t="n">
        <v>0</v>
      </c>
      <c r="AB38" s="131" t="n">
        <v>0</v>
      </c>
    </row>
    <row r="39" customFormat="false" ht="12.75" hidden="false" customHeight="false" outlineLevel="0" collapsed="false">
      <c r="A39" s="122" t="s">
        <v>113</v>
      </c>
      <c r="B39" s="123" t="str">
        <f aca="false">TEXT(WEEKDAY(C39),"dddd")</f>
        <v>Friday</v>
      </c>
      <c r="C39" s="124" t="n">
        <f aca="false">C38-1</f>
        <v>40914</v>
      </c>
      <c r="D39" s="125" t="n">
        <f aca="false">SUM(E39:AB39)</f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82" t="n">
        <v>0</v>
      </c>
    </row>
    <row r="40" customFormat="false" ht="12.75" hidden="false" customHeight="false" outlineLevel="0" collapsed="false">
      <c r="A40" s="122" t="s">
        <v>114</v>
      </c>
      <c r="B40" s="123" t="str">
        <f aca="false">TEXT(WEEKDAY(C40),"dddd")</f>
        <v>Thursday</v>
      </c>
      <c r="C40" s="124" t="n">
        <f aca="false">C39-1</f>
        <v>40913</v>
      </c>
      <c r="D40" s="125" t="n">
        <f aca="false">SUM(E40:AB40)</f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0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  <c r="AA40" s="79" t="n">
        <v>0</v>
      </c>
      <c r="AB40" s="82" t="n">
        <v>0</v>
      </c>
    </row>
    <row r="41" customFormat="false" ht="12.75" hidden="false" customHeight="false" outlineLevel="0" collapsed="false">
      <c r="A41" s="122" t="s">
        <v>115</v>
      </c>
      <c r="B41" s="123" t="str">
        <f aca="false">TEXT(WEEKDAY(C41),"dddd")</f>
        <v>Wednesday</v>
      </c>
      <c r="C41" s="124" t="n">
        <f aca="false">C40-1</f>
        <v>40912</v>
      </c>
      <c r="D41" s="125" t="n">
        <f aca="false">SUM(E41:AB41)</f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  <c r="AA41" s="79" t="n">
        <v>0</v>
      </c>
      <c r="AB41" s="82" t="n">
        <v>0</v>
      </c>
    </row>
    <row r="42" customFormat="false" ht="12.75" hidden="false" customHeight="false" outlineLevel="0" collapsed="false">
      <c r="A42" s="122" t="s">
        <v>116</v>
      </c>
      <c r="B42" s="123" t="str">
        <f aca="false">TEXT(WEEKDAY(C42),"dddd")</f>
        <v>Tuesday</v>
      </c>
      <c r="C42" s="124" t="n">
        <f aca="false">C41-1</f>
        <v>40911</v>
      </c>
      <c r="D42" s="125" t="n">
        <f aca="false">SUM(E42:AB42)</f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  <c r="AA42" s="79" t="n">
        <v>0</v>
      </c>
      <c r="AB42" s="82" t="n">
        <v>0</v>
      </c>
    </row>
    <row r="43" customFormat="false" ht="12.75" hidden="false" customHeight="false" outlineLevel="0" collapsed="false">
      <c r="A43" s="122" t="s">
        <v>117</v>
      </c>
      <c r="B43" s="123" t="str">
        <f aca="false">TEXT(WEEKDAY(C43),"dddd")</f>
        <v>Monday</v>
      </c>
      <c r="C43" s="124" t="n">
        <f aca="false">C42-1</f>
        <v>40910</v>
      </c>
      <c r="D43" s="125" t="n">
        <f aca="false">SUM(E43:AB43)</f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  <c r="AA43" s="79" t="n">
        <v>0</v>
      </c>
      <c r="AB43" s="82" t="n">
        <v>0</v>
      </c>
    </row>
    <row r="44" customFormat="false" ht="12.75" hidden="false" customHeight="false" outlineLevel="0" collapsed="false">
      <c r="A44" s="122" t="s">
        <v>118</v>
      </c>
      <c r="B44" s="123" t="str">
        <f aca="false">TEXT(WEEKDAY(C44),"dddd")</f>
        <v>Sunday</v>
      </c>
      <c r="C44" s="124" t="n">
        <f aca="false">C43-1</f>
        <v>40909</v>
      </c>
      <c r="D44" s="125" t="n">
        <f aca="false">SUM(E44:AB44)</f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82" t="n">
        <v>0</v>
      </c>
    </row>
    <row r="45" customFormat="false" ht="12.75" hidden="false" customHeight="false" outlineLevel="0" collapsed="false">
      <c r="A45" s="122" t="s">
        <v>119</v>
      </c>
      <c r="B45" s="123" t="str">
        <f aca="false">TEXT(WEEKDAY(C45),"dddd")</f>
        <v>Saturday</v>
      </c>
      <c r="C45" s="124" t="n">
        <f aca="false">C44-1</f>
        <v>40908</v>
      </c>
      <c r="D45" s="125" t="n">
        <f aca="false">SUM(E45:AB45)</f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82" t="n">
        <v>0</v>
      </c>
    </row>
    <row r="46" customFormat="false" ht="12.75" hidden="false" customHeight="false" outlineLevel="0" collapsed="false">
      <c r="A46" s="126" t="s">
        <v>120</v>
      </c>
      <c r="B46" s="127" t="str">
        <f aca="false">TEXT(WEEKDAY(C46),"dddd")</f>
        <v>Friday</v>
      </c>
      <c r="C46" s="128" t="n">
        <f aca="false">C45-1</f>
        <v>40907</v>
      </c>
      <c r="D46" s="129" t="n">
        <f aca="false">SUM(E46:AB46)</f>
        <v>0</v>
      </c>
      <c r="E46" s="130" t="n">
        <v>0</v>
      </c>
      <c r="F46" s="130" t="n">
        <v>0</v>
      </c>
      <c r="G46" s="130" t="n">
        <v>0</v>
      </c>
      <c r="H46" s="130" t="n">
        <v>0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30" t="n">
        <v>0</v>
      </c>
      <c r="O46" s="130" t="n">
        <v>0</v>
      </c>
      <c r="P46" s="130" t="n">
        <v>0</v>
      </c>
      <c r="Q46" s="130" t="n">
        <v>0</v>
      </c>
      <c r="R46" s="130" t="n">
        <v>0</v>
      </c>
      <c r="S46" s="130" t="n">
        <v>0</v>
      </c>
      <c r="T46" s="130" t="n">
        <v>0</v>
      </c>
      <c r="U46" s="130" t="n">
        <v>0</v>
      </c>
      <c r="V46" s="130" t="n">
        <v>0</v>
      </c>
      <c r="W46" s="130" t="n">
        <v>0</v>
      </c>
      <c r="X46" s="130" t="n">
        <v>0</v>
      </c>
      <c r="Y46" s="130" t="n">
        <v>0</v>
      </c>
      <c r="Z46" s="130" t="n">
        <v>0</v>
      </c>
      <c r="AA46" s="130" t="n">
        <v>0</v>
      </c>
      <c r="AB46" s="131" t="n">
        <v>0</v>
      </c>
    </row>
    <row r="47" customFormat="false" ht="12.75" hidden="false" customHeight="false" outlineLevel="0" collapsed="false">
      <c r="A47" s="126" t="s">
        <v>121</v>
      </c>
      <c r="B47" s="127" t="str">
        <f aca="false">TEXT(WEEKDAY(C47),"dddd")</f>
        <v>Thursday</v>
      </c>
      <c r="C47" s="128" t="n">
        <f aca="false">C46-1</f>
        <v>40906</v>
      </c>
      <c r="D47" s="129" t="n">
        <f aca="false">SUM(E47:AB47)</f>
        <v>0</v>
      </c>
      <c r="E47" s="130" t="n">
        <v>0</v>
      </c>
      <c r="F47" s="130" t="n">
        <v>0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0</v>
      </c>
      <c r="V47" s="130" t="n">
        <v>0</v>
      </c>
      <c r="W47" s="130" t="n">
        <v>0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1" t="n">
        <v>0</v>
      </c>
    </row>
    <row r="48" customFormat="false" ht="12.75" hidden="false" customHeight="false" outlineLevel="0" collapsed="false">
      <c r="A48" s="126" t="s">
        <v>122</v>
      </c>
      <c r="B48" s="127" t="str">
        <f aca="false">TEXT(WEEKDAY(C48),"dddd")</f>
        <v>Wednesday</v>
      </c>
      <c r="C48" s="128" t="n">
        <f aca="false">C47-1</f>
        <v>40905</v>
      </c>
      <c r="D48" s="129" t="n">
        <f aca="false">SUM(E48:AB48)</f>
        <v>0</v>
      </c>
      <c r="E48" s="130" t="n">
        <v>0</v>
      </c>
      <c r="F48" s="130" t="n">
        <v>0</v>
      </c>
      <c r="G48" s="130" t="n">
        <v>0</v>
      </c>
      <c r="H48" s="130" t="n">
        <v>0</v>
      </c>
      <c r="I48" s="130" t="n">
        <v>0</v>
      </c>
      <c r="J48" s="130" t="n">
        <v>0</v>
      </c>
      <c r="K48" s="130" t="n">
        <v>0</v>
      </c>
      <c r="L48" s="130" t="n">
        <v>0</v>
      </c>
      <c r="M48" s="130" t="n">
        <v>0</v>
      </c>
      <c r="N48" s="130" t="n">
        <v>0</v>
      </c>
      <c r="O48" s="130" t="n">
        <v>0</v>
      </c>
      <c r="P48" s="130" t="n">
        <v>0</v>
      </c>
      <c r="Q48" s="130" t="n">
        <v>0</v>
      </c>
      <c r="R48" s="130" t="n">
        <v>0</v>
      </c>
      <c r="S48" s="130" t="n">
        <v>0</v>
      </c>
      <c r="T48" s="130" t="n">
        <v>0</v>
      </c>
      <c r="U48" s="130" t="n">
        <v>0</v>
      </c>
      <c r="V48" s="130" t="n">
        <v>0</v>
      </c>
      <c r="W48" s="130" t="n">
        <v>0</v>
      </c>
      <c r="X48" s="130" t="n">
        <v>0</v>
      </c>
      <c r="Y48" s="130" t="n">
        <v>0</v>
      </c>
      <c r="Z48" s="130" t="n">
        <v>0</v>
      </c>
      <c r="AA48" s="130" t="n">
        <v>0</v>
      </c>
      <c r="AB48" s="131" t="n">
        <v>0</v>
      </c>
    </row>
    <row r="49" customFormat="false" ht="12.75" hidden="false" customHeight="false" outlineLevel="0" collapsed="false">
      <c r="A49" s="126" t="s">
        <v>123</v>
      </c>
      <c r="B49" s="127" t="str">
        <f aca="false">TEXT(WEEKDAY(C49),"dddd")</f>
        <v>Tuesday</v>
      </c>
      <c r="C49" s="128" t="n">
        <f aca="false">C48-1</f>
        <v>40904</v>
      </c>
      <c r="D49" s="129" t="n">
        <f aca="false">SUM(E49:AB49)</f>
        <v>0</v>
      </c>
      <c r="E49" s="130" t="n">
        <v>0</v>
      </c>
      <c r="F49" s="130" t="n">
        <v>0</v>
      </c>
      <c r="G49" s="130" t="n">
        <v>0</v>
      </c>
      <c r="H49" s="130" t="n">
        <v>0</v>
      </c>
      <c r="I49" s="130" t="n">
        <v>0</v>
      </c>
      <c r="J49" s="130" t="n">
        <v>0</v>
      </c>
      <c r="K49" s="130" t="n">
        <v>0</v>
      </c>
      <c r="L49" s="130" t="n">
        <v>0</v>
      </c>
      <c r="M49" s="130" t="n">
        <v>0</v>
      </c>
      <c r="N49" s="130" t="n">
        <v>0</v>
      </c>
      <c r="O49" s="130" t="n">
        <v>0</v>
      </c>
      <c r="P49" s="130" t="n">
        <v>0</v>
      </c>
      <c r="Q49" s="130" t="n">
        <v>0</v>
      </c>
      <c r="R49" s="130" t="n">
        <v>0</v>
      </c>
      <c r="S49" s="130" t="n">
        <v>0</v>
      </c>
      <c r="T49" s="130" t="n">
        <v>0</v>
      </c>
      <c r="U49" s="130" t="n">
        <v>0</v>
      </c>
      <c r="V49" s="130" t="n">
        <v>0</v>
      </c>
      <c r="W49" s="130" t="n">
        <v>0</v>
      </c>
      <c r="X49" s="130" t="n">
        <v>0</v>
      </c>
      <c r="Y49" s="130" t="n">
        <v>0</v>
      </c>
      <c r="Z49" s="130" t="n">
        <v>0</v>
      </c>
      <c r="AA49" s="130" t="n">
        <v>0</v>
      </c>
      <c r="AB49" s="131" t="n">
        <v>0</v>
      </c>
    </row>
    <row r="50" customFormat="false" ht="12.75" hidden="false" customHeight="false" outlineLevel="0" collapsed="false">
      <c r="A50" s="126" t="s">
        <v>124</v>
      </c>
      <c r="B50" s="127" t="str">
        <f aca="false">TEXT(WEEKDAY(C50),"dddd")</f>
        <v>Monday</v>
      </c>
      <c r="C50" s="128" t="n">
        <f aca="false">C49-1</f>
        <v>40903</v>
      </c>
      <c r="D50" s="129" t="n">
        <f aca="false">SUM(E50:AB50)</f>
        <v>0</v>
      </c>
      <c r="E50" s="130" t="n">
        <v>0</v>
      </c>
      <c r="F50" s="130" t="n">
        <v>0</v>
      </c>
      <c r="G50" s="130" t="n">
        <v>0</v>
      </c>
      <c r="H50" s="130" t="n">
        <v>0</v>
      </c>
      <c r="I50" s="130" t="n">
        <v>0</v>
      </c>
      <c r="J50" s="130" t="n">
        <v>0</v>
      </c>
      <c r="K50" s="130" t="n">
        <v>0</v>
      </c>
      <c r="L50" s="130" t="n">
        <v>0</v>
      </c>
      <c r="M50" s="130" t="n">
        <v>0</v>
      </c>
      <c r="N50" s="130" t="n">
        <v>0</v>
      </c>
      <c r="O50" s="130" t="n">
        <v>0</v>
      </c>
      <c r="P50" s="130" t="n">
        <v>0</v>
      </c>
      <c r="Q50" s="130" t="n">
        <v>0</v>
      </c>
      <c r="R50" s="130" t="n">
        <v>0</v>
      </c>
      <c r="S50" s="130" t="n">
        <v>0</v>
      </c>
      <c r="T50" s="130" t="n">
        <v>0</v>
      </c>
      <c r="U50" s="130" t="n">
        <v>0</v>
      </c>
      <c r="V50" s="130" t="n">
        <v>0</v>
      </c>
      <c r="W50" s="130" t="n">
        <v>0</v>
      </c>
      <c r="X50" s="130" t="n">
        <v>0</v>
      </c>
      <c r="Y50" s="130" t="n">
        <v>0</v>
      </c>
      <c r="Z50" s="130" t="n">
        <v>0</v>
      </c>
      <c r="AA50" s="130" t="n">
        <v>0</v>
      </c>
      <c r="AB50" s="131" t="n">
        <v>0</v>
      </c>
    </row>
    <row r="51" customFormat="false" ht="12.75" hidden="false" customHeight="false" outlineLevel="0" collapsed="false">
      <c r="A51" s="126" t="s">
        <v>125</v>
      </c>
      <c r="B51" s="127" t="str">
        <f aca="false">TEXT(WEEKDAY(C51),"dddd")</f>
        <v>Sunday</v>
      </c>
      <c r="C51" s="128" t="n">
        <f aca="false">C50-1</f>
        <v>40902</v>
      </c>
      <c r="D51" s="129" t="n">
        <f aca="false">SUM(E51:AB51)</f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0</v>
      </c>
      <c r="K51" s="130" t="n">
        <v>0</v>
      </c>
      <c r="L51" s="130" t="n">
        <v>0</v>
      </c>
      <c r="M51" s="130" t="n">
        <v>0</v>
      </c>
      <c r="N51" s="130" t="n">
        <v>0</v>
      </c>
      <c r="O51" s="130" t="n">
        <v>0</v>
      </c>
      <c r="P51" s="130" t="n">
        <v>0</v>
      </c>
      <c r="Q51" s="130" t="n">
        <v>0</v>
      </c>
      <c r="R51" s="130" t="n">
        <v>0</v>
      </c>
      <c r="S51" s="130" t="n">
        <v>0</v>
      </c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0" t="n">
        <v>0</v>
      </c>
      <c r="Z51" s="130" t="n">
        <v>0</v>
      </c>
      <c r="AA51" s="130" t="n">
        <v>0</v>
      </c>
      <c r="AB51" s="131" t="n">
        <v>0</v>
      </c>
    </row>
    <row r="52" customFormat="false" ht="12.75" hidden="false" customHeight="false" outlineLevel="0" collapsed="false">
      <c r="A52" s="126" t="s">
        <v>126</v>
      </c>
      <c r="B52" s="127" t="str">
        <f aca="false">TEXT(WEEKDAY(C52),"dddd")</f>
        <v>Saturday</v>
      </c>
      <c r="C52" s="128" t="n">
        <f aca="false">C51-1</f>
        <v>40901</v>
      </c>
      <c r="D52" s="129" t="n">
        <f aca="false">SUM(E52:AB52)</f>
        <v>0</v>
      </c>
      <c r="E52" s="130" t="n">
        <v>0</v>
      </c>
      <c r="F52" s="130" t="n">
        <v>0</v>
      </c>
      <c r="G52" s="130" t="n">
        <v>0</v>
      </c>
      <c r="H52" s="130" t="n">
        <v>0</v>
      </c>
      <c r="I52" s="130" t="n">
        <v>0</v>
      </c>
      <c r="J52" s="130" t="n">
        <v>0</v>
      </c>
      <c r="K52" s="130" t="n">
        <v>0</v>
      </c>
      <c r="L52" s="130" t="n">
        <v>0</v>
      </c>
      <c r="M52" s="130" t="n">
        <v>0</v>
      </c>
      <c r="N52" s="130" t="n">
        <v>0</v>
      </c>
      <c r="O52" s="130" t="n">
        <v>0</v>
      </c>
      <c r="P52" s="130" t="n">
        <v>0</v>
      </c>
      <c r="Q52" s="130" t="n">
        <v>0</v>
      </c>
      <c r="R52" s="130" t="n">
        <v>0</v>
      </c>
      <c r="S52" s="130" t="n">
        <v>0</v>
      </c>
      <c r="T52" s="130" t="n">
        <v>0</v>
      </c>
      <c r="U52" s="130" t="n">
        <v>0</v>
      </c>
      <c r="V52" s="130" t="n">
        <v>0</v>
      </c>
      <c r="W52" s="130" t="n">
        <v>0</v>
      </c>
      <c r="X52" s="130" t="n">
        <v>0</v>
      </c>
      <c r="Y52" s="130" t="n">
        <v>0</v>
      </c>
      <c r="Z52" s="130" t="n">
        <v>0</v>
      </c>
      <c r="AA52" s="130" t="n">
        <v>0</v>
      </c>
      <c r="AB52" s="131" t="n">
        <v>0</v>
      </c>
    </row>
    <row r="53" customFormat="false" ht="12.75" hidden="false" customHeight="false" outlineLevel="0" collapsed="false">
      <c r="A53" s="122" t="s">
        <v>127</v>
      </c>
      <c r="B53" s="123" t="str">
        <f aca="false">TEXT(WEEKDAY(C53),"dddd")</f>
        <v>Friday</v>
      </c>
      <c r="C53" s="124" t="n">
        <f aca="false">C52-1</f>
        <v>40900</v>
      </c>
      <c r="D53" s="125" t="n">
        <f aca="false">SUM(E53:AB53)</f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  <c r="AA53" s="79" t="n">
        <v>0</v>
      </c>
      <c r="AB53" s="82" t="n">
        <v>0</v>
      </c>
    </row>
    <row r="54" customFormat="false" ht="12.75" hidden="false" customHeight="false" outlineLevel="0" collapsed="false">
      <c r="A54" s="122" t="s">
        <v>128</v>
      </c>
      <c r="B54" s="123" t="str">
        <f aca="false">TEXT(WEEKDAY(C54),"dddd")</f>
        <v>Thursday</v>
      </c>
      <c r="C54" s="124" t="n">
        <f aca="false">C53-1</f>
        <v>40899</v>
      </c>
      <c r="D54" s="125" t="n">
        <f aca="false">SUM(E54:AB54)</f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82" t="n">
        <v>0</v>
      </c>
    </row>
    <row r="55" customFormat="false" ht="12.75" hidden="false" customHeight="false" outlineLevel="0" collapsed="false">
      <c r="A55" s="122" t="s">
        <v>129</v>
      </c>
      <c r="B55" s="123" t="str">
        <f aca="false">TEXT(WEEKDAY(C55),"dddd")</f>
        <v>Wednesday</v>
      </c>
      <c r="C55" s="124" t="n">
        <f aca="false">C54-1</f>
        <v>40898</v>
      </c>
      <c r="D55" s="125" t="n">
        <f aca="false">SUM(E55:AB55)</f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  <c r="AA55" s="79" t="n">
        <v>0</v>
      </c>
      <c r="AB55" s="82" t="n">
        <v>0</v>
      </c>
    </row>
    <row r="56" customFormat="false" ht="12.75" hidden="false" customHeight="false" outlineLevel="0" collapsed="false">
      <c r="A56" s="122" t="s">
        <v>130</v>
      </c>
      <c r="B56" s="123" t="str">
        <f aca="false">TEXT(WEEKDAY(C56),"dddd")</f>
        <v>Tuesday</v>
      </c>
      <c r="C56" s="124" t="n">
        <f aca="false">C55-1</f>
        <v>40897</v>
      </c>
      <c r="D56" s="125" t="n">
        <f aca="false">SUM(E56:AB56)</f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82" t="n">
        <v>0</v>
      </c>
    </row>
    <row r="57" customFormat="false" ht="12.75" hidden="false" customHeight="false" outlineLevel="0" collapsed="false">
      <c r="A57" s="122" t="s">
        <v>131</v>
      </c>
      <c r="B57" s="123" t="str">
        <f aca="false">TEXT(WEEKDAY(C57),"dddd")</f>
        <v>Monday</v>
      </c>
      <c r="C57" s="124" t="n">
        <f aca="false">C56-1</f>
        <v>40896</v>
      </c>
      <c r="D57" s="125" t="n">
        <f aca="false">SUM(E57:AB57)</f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  <c r="AA57" s="79" t="n">
        <v>0</v>
      </c>
      <c r="AB57" s="82" t="n">
        <v>0</v>
      </c>
    </row>
    <row r="58" customFormat="false" ht="12.75" hidden="false" customHeight="false" outlineLevel="0" collapsed="false">
      <c r="A58" s="122" t="s">
        <v>132</v>
      </c>
      <c r="B58" s="123" t="str">
        <f aca="false">TEXT(WEEKDAY(C58),"dddd")</f>
        <v>Sunday</v>
      </c>
      <c r="C58" s="124" t="n">
        <f aca="false">C57-1</f>
        <v>40895</v>
      </c>
      <c r="D58" s="125" t="n">
        <f aca="false">SUM(E58:AB58)</f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0</v>
      </c>
      <c r="W58" s="79" t="n">
        <v>0</v>
      </c>
      <c r="X58" s="79" t="n">
        <v>0</v>
      </c>
      <c r="Y58" s="79" t="n">
        <v>0</v>
      </c>
      <c r="Z58" s="79" t="n">
        <v>0</v>
      </c>
      <c r="AA58" s="79" t="n">
        <v>0</v>
      </c>
      <c r="AB58" s="82" t="n">
        <v>0</v>
      </c>
    </row>
    <row r="59" customFormat="false" ht="12.75" hidden="false" customHeight="false" outlineLevel="0" collapsed="false">
      <c r="A59" s="122" t="s">
        <v>133</v>
      </c>
      <c r="B59" s="123" t="str">
        <f aca="false">TEXT(WEEKDAY(C59),"dddd")</f>
        <v>Saturday</v>
      </c>
      <c r="C59" s="124" t="n">
        <f aca="false">C58-1</f>
        <v>40894</v>
      </c>
      <c r="D59" s="125" t="n">
        <f aca="false">SUM(E59:AB59)</f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82" t="n">
        <v>0</v>
      </c>
    </row>
    <row r="60" customFormat="false" ht="12.75" hidden="false" customHeight="false" outlineLevel="0" collapsed="false">
      <c r="A60" s="126" t="s">
        <v>134</v>
      </c>
      <c r="B60" s="127" t="str">
        <f aca="false">TEXT(WEEKDAY(C60),"dddd")</f>
        <v>Friday</v>
      </c>
      <c r="C60" s="128" t="n">
        <f aca="false">C59-1</f>
        <v>40893</v>
      </c>
      <c r="D60" s="129" t="n">
        <f aca="false">SUM(E60:AB60)</f>
        <v>0</v>
      </c>
      <c r="E60" s="130" t="n">
        <v>0</v>
      </c>
      <c r="F60" s="130" t="n">
        <v>0</v>
      </c>
      <c r="G60" s="130" t="n">
        <v>0</v>
      </c>
      <c r="H60" s="130" t="n">
        <v>0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  <c r="P60" s="130" t="n">
        <v>0</v>
      </c>
      <c r="Q60" s="130" t="n">
        <v>0</v>
      </c>
      <c r="R60" s="130" t="n">
        <v>0</v>
      </c>
      <c r="S60" s="130" t="n">
        <v>0</v>
      </c>
      <c r="T60" s="130" t="n">
        <v>0</v>
      </c>
      <c r="U60" s="130" t="n">
        <v>0</v>
      </c>
      <c r="V60" s="130" t="n">
        <v>0</v>
      </c>
      <c r="W60" s="130" t="n">
        <v>0</v>
      </c>
      <c r="X60" s="130" t="n">
        <v>0</v>
      </c>
      <c r="Y60" s="130" t="n">
        <v>0</v>
      </c>
      <c r="Z60" s="130" t="n">
        <v>0</v>
      </c>
      <c r="AA60" s="130" t="n">
        <v>0</v>
      </c>
      <c r="AB60" s="131" t="n">
        <v>0</v>
      </c>
    </row>
    <row r="61" customFormat="false" ht="12.75" hidden="false" customHeight="false" outlineLevel="0" collapsed="false">
      <c r="A61" s="126" t="s">
        <v>135</v>
      </c>
      <c r="B61" s="127" t="str">
        <f aca="false">TEXT(WEEKDAY(C61),"dddd")</f>
        <v>Thursday</v>
      </c>
      <c r="C61" s="128" t="n">
        <f aca="false">C60-1</f>
        <v>40892</v>
      </c>
      <c r="D61" s="129" t="n">
        <f aca="false">SUM(E61:AB61)</f>
        <v>0</v>
      </c>
      <c r="E61" s="130" t="n">
        <v>0</v>
      </c>
      <c r="F61" s="130" t="n">
        <v>0</v>
      </c>
      <c r="G61" s="130" t="n">
        <v>0</v>
      </c>
      <c r="H61" s="130" t="n">
        <v>0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  <c r="P61" s="130" t="n">
        <v>0</v>
      </c>
      <c r="Q61" s="130" t="n">
        <v>0</v>
      </c>
      <c r="R61" s="130" t="n">
        <v>0</v>
      </c>
      <c r="S61" s="130" t="n">
        <v>0</v>
      </c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30" t="n">
        <v>0</v>
      </c>
      <c r="Z61" s="130" t="n">
        <v>0</v>
      </c>
      <c r="AA61" s="130" t="n">
        <v>0</v>
      </c>
      <c r="AB61" s="131" t="n">
        <v>0</v>
      </c>
    </row>
    <row r="62" customFormat="false" ht="12.75" hidden="false" customHeight="false" outlineLevel="0" collapsed="false">
      <c r="A62" s="126" t="s">
        <v>136</v>
      </c>
      <c r="B62" s="127" t="str">
        <f aca="false">TEXT(WEEKDAY(C62),"dddd")</f>
        <v>Wednesday</v>
      </c>
      <c r="C62" s="128" t="n">
        <f aca="false">C61-1</f>
        <v>40891</v>
      </c>
      <c r="D62" s="129" t="n">
        <f aca="false">SUM(E62:AB62)</f>
        <v>0</v>
      </c>
      <c r="E62" s="130" t="n">
        <v>0</v>
      </c>
      <c r="F62" s="130" t="n">
        <v>0</v>
      </c>
      <c r="G62" s="130" t="n">
        <v>0</v>
      </c>
      <c r="H62" s="130" t="n">
        <v>0</v>
      </c>
      <c r="I62" s="130" t="n">
        <v>0</v>
      </c>
      <c r="J62" s="130" t="n">
        <v>0</v>
      </c>
      <c r="K62" s="130" t="n">
        <v>0</v>
      </c>
      <c r="L62" s="130" t="n">
        <v>0</v>
      </c>
      <c r="M62" s="130" t="n">
        <v>0</v>
      </c>
      <c r="N62" s="130" t="n">
        <v>0</v>
      </c>
      <c r="O62" s="130" t="n">
        <v>0</v>
      </c>
      <c r="P62" s="130" t="n">
        <v>0</v>
      </c>
      <c r="Q62" s="130" t="n">
        <v>0</v>
      </c>
      <c r="R62" s="130" t="n">
        <v>0</v>
      </c>
      <c r="S62" s="130" t="n">
        <v>0</v>
      </c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0</v>
      </c>
      <c r="Y62" s="130" t="n">
        <v>0</v>
      </c>
      <c r="Z62" s="130" t="n">
        <v>0</v>
      </c>
      <c r="AA62" s="130" t="n">
        <v>0</v>
      </c>
      <c r="AB62" s="131" t="n">
        <v>0</v>
      </c>
    </row>
    <row r="63" customFormat="false" ht="12.75" hidden="false" customHeight="false" outlineLevel="0" collapsed="false">
      <c r="A63" s="126" t="s">
        <v>137</v>
      </c>
      <c r="B63" s="127" t="str">
        <f aca="false">TEXT(WEEKDAY(C63),"dddd")</f>
        <v>Tuesday</v>
      </c>
      <c r="C63" s="128" t="n">
        <f aca="false">C62-1</f>
        <v>40890</v>
      </c>
      <c r="D63" s="129" t="n">
        <f aca="false">SUM(E63:AB63)</f>
        <v>0</v>
      </c>
      <c r="E63" s="130" t="n">
        <v>0</v>
      </c>
      <c r="F63" s="130" t="n">
        <v>0</v>
      </c>
      <c r="G63" s="130" t="n">
        <v>0</v>
      </c>
      <c r="H63" s="130" t="n">
        <v>0</v>
      </c>
      <c r="I63" s="130" t="n">
        <v>0</v>
      </c>
      <c r="J63" s="130" t="n">
        <v>0</v>
      </c>
      <c r="K63" s="130" t="n">
        <v>0</v>
      </c>
      <c r="L63" s="130" t="n">
        <v>0</v>
      </c>
      <c r="M63" s="130" t="n">
        <v>0</v>
      </c>
      <c r="N63" s="130" t="n">
        <v>0</v>
      </c>
      <c r="O63" s="130" t="n">
        <v>0</v>
      </c>
      <c r="P63" s="130" t="n">
        <v>0</v>
      </c>
      <c r="Q63" s="130" t="n">
        <v>0</v>
      </c>
      <c r="R63" s="130" t="n">
        <v>0</v>
      </c>
      <c r="S63" s="130" t="n">
        <v>0</v>
      </c>
      <c r="T63" s="130" t="n">
        <v>0</v>
      </c>
      <c r="U63" s="130" t="n">
        <v>0</v>
      </c>
      <c r="V63" s="130" t="n">
        <v>0</v>
      </c>
      <c r="W63" s="130" t="n">
        <v>0</v>
      </c>
      <c r="X63" s="130" t="n">
        <v>0</v>
      </c>
      <c r="Y63" s="130" t="n">
        <v>0</v>
      </c>
      <c r="Z63" s="130" t="n">
        <v>0</v>
      </c>
      <c r="AA63" s="130" t="n">
        <v>0</v>
      </c>
      <c r="AB63" s="131" t="n">
        <v>0</v>
      </c>
    </row>
    <row r="64" customFormat="false" ht="12.75" hidden="false" customHeight="false" outlineLevel="0" collapsed="false">
      <c r="A64" s="126" t="s">
        <v>138</v>
      </c>
      <c r="B64" s="127" t="str">
        <f aca="false">TEXT(WEEKDAY(C64),"dddd")</f>
        <v>Monday</v>
      </c>
      <c r="C64" s="128" t="n">
        <f aca="false">C63-1</f>
        <v>40889</v>
      </c>
      <c r="D64" s="129" t="n">
        <f aca="false">SUM(E64:AB64)</f>
        <v>0</v>
      </c>
      <c r="E64" s="130" t="n">
        <v>0</v>
      </c>
      <c r="F64" s="130" t="n">
        <v>0</v>
      </c>
      <c r="G64" s="130" t="n">
        <v>0</v>
      </c>
      <c r="H64" s="130" t="n">
        <v>0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  <c r="P64" s="130" t="n">
        <v>0</v>
      </c>
      <c r="Q64" s="130" t="n">
        <v>0</v>
      </c>
      <c r="R64" s="130" t="n">
        <v>0</v>
      </c>
      <c r="S64" s="130" t="n">
        <v>0</v>
      </c>
      <c r="T64" s="130" t="n">
        <v>0</v>
      </c>
      <c r="U64" s="130" t="n">
        <v>0</v>
      </c>
      <c r="V64" s="130" t="n">
        <v>0</v>
      </c>
      <c r="W64" s="130" t="n">
        <v>0</v>
      </c>
      <c r="X64" s="130" t="n">
        <v>0</v>
      </c>
      <c r="Y64" s="130" t="n">
        <v>0</v>
      </c>
      <c r="Z64" s="130" t="n">
        <v>0</v>
      </c>
      <c r="AA64" s="130" t="n">
        <v>0</v>
      </c>
      <c r="AB64" s="131" t="n">
        <v>0</v>
      </c>
    </row>
    <row r="65" customFormat="false" ht="12.75" hidden="false" customHeight="false" outlineLevel="0" collapsed="false">
      <c r="A65" s="126" t="s">
        <v>139</v>
      </c>
      <c r="B65" s="127" t="str">
        <f aca="false">TEXT(WEEKDAY(C65),"dddd")</f>
        <v>Sunday</v>
      </c>
      <c r="C65" s="128" t="n">
        <f aca="false">C64-1</f>
        <v>40888</v>
      </c>
      <c r="D65" s="129" t="n">
        <f aca="false">SUM(E65:AB65)</f>
        <v>0</v>
      </c>
      <c r="E65" s="130" t="n">
        <v>0</v>
      </c>
      <c r="F65" s="130" t="n">
        <v>0</v>
      </c>
      <c r="G65" s="130" t="n">
        <v>0</v>
      </c>
      <c r="H65" s="130" t="n">
        <v>0</v>
      </c>
      <c r="I65" s="130" t="n">
        <v>0</v>
      </c>
      <c r="J65" s="130" t="n">
        <v>0</v>
      </c>
      <c r="K65" s="130" t="n">
        <v>0</v>
      </c>
      <c r="L65" s="130" t="n">
        <v>0</v>
      </c>
      <c r="M65" s="130" t="n">
        <v>0</v>
      </c>
      <c r="N65" s="130" t="n">
        <v>0</v>
      </c>
      <c r="O65" s="130" t="n">
        <v>0</v>
      </c>
      <c r="P65" s="130" t="n">
        <v>0</v>
      </c>
      <c r="Q65" s="130" t="n">
        <v>0</v>
      </c>
      <c r="R65" s="130" t="n">
        <v>0</v>
      </c>
      <c r="S65" s="130" t="n">
        <v>0</v>
      </c>
      <c r="T65" s="130" t="n">
        <v>0</v>
      </c>
      <c r="U65" s="130" t="n">
        <v>0</v>
      </c>
      <c r="V65" s="130" t="n">
        <v>0</v>
      </c>
      <c r="W65" s="130" t="n">
        <v>0</v>
      </c>
      <c r="X65" s="130" t="n">
        <v>0</v>
      </c>
      <c r="Y65" s="130" t="n">
        <v>0</v>
      </c>
      <c r="Z65" s="130" t="n">
        <v>0</v>
      </c>
      <c r="AA65" s="130" t="n">
        <v>0</v>
      </c>
      <c r="AB65" s="131" t="n">
        <v>0</v>
      </c>
    </row>
    <row r="66" customFormat="false" ht="12.75" hidden="false" customHeight="false" outlineLevel="0" collapsed="false">
      <c r="A66" s="126" t="s">
        <v>140</v>
      </c>
      <c r="B66" s="127" t="str">
        <f aca="false">TEXT(WEEKDAY(C66),"dddd")</f>
        <v>Saturday</v>
      </c>
      <c r="C66" s="128" t="n">
        <f aca="false">C65-1</f>
        <v>40887</v>
      </c>
      <c r="D66" s="129" t="n">
        <f aca="false">SUM(E66:AB66)</f>
        <v>0</v>
      </c>
      <c r="E66" s="130" t="n">
        <v>0</v>
      </c>
      <c r="F66" s="130" t="n">
        <v>0</v>
      </c>
      <c r="G66" s="130" t="n">
        <v>0</v>
      </c>
      <c r="H66" s="130" t="n">
        <v>0</v>
      </c>
      <c r="I66" s="130" t="n">
        <v>0</v>
      </c>
      <c r="J66" s="130" t="n">
        <v>0</v>
      </c>
      <c r="K66" s="130" t="n">
        <v>0</v>
      </c>
      <c r="L66" s="130" t="n">
        <v>0</v>
      </c>
      <c r="M66" s="130" t="n">
        <v>0</v>
      </c>
      <c r="N66" s="130" t="n">
        <v>0</v>
      </c>
      <c r="O66" s="130" t="n">
        <v>0</v>
      </c>
      <c r="P66" s="130" t="n">
        <v>0</v>
      </c>
      <c r="Q66" s="130" t="n">
        <v>0</v>
      </c>
      <c r="R66" s="130" t="n">
        <v>0</v>
      </c>
      <c r="S66" s="130" t="n">
        <v>0</v>
      </c>
      <c r="T66" s="130" t="n">
        <v>0</v>
      </c>
      <c r="U66" s="130" t="n">
        <v>0</v>
      </c>
      <c r="V66" s="130" t="n">
        <v>0</v>
      </c>
      <c r="W66" s="130" t="n">
        <v>0</v>
      </c>
      <c r="X66" s="130" t="n">
        <v>0</v>
      </c>
      <c r="Y66" s="130" t="n">
        <v>0</v>
      </c>
      <c r="Z66" s="130" t="n">
        <v>0</v>
      </c>
      <c r="AA66" s="130" t="n">
        <v>0</v>
      </c>
      <c r="AB66" s="131" t="n">
        <v>0</v>
      </c>
    </row>
    <row r="67" customFormat="false" ht="12.75" hidden="false" customHeight="false" outlineLevel="0" collapsed="false">
      <c r="A67" s="122" t="s">
        <v>141</v>
      </c>
      <c r="B67" s="123" t="str">
        <f aca="false">TEXT(WEEKDAY(C67),"dddd")</f>
        <v>Friday</v>
      </c>
      <c r="C67" s="124" t="n">
        <f aca="false">C66-1</f>
        <v>40886</v>
      </c>
      <c r="D67" s="125" t="n">
        <f aca="false">SUM(E67:AB67)</f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79" t="n">
        <v>0</v>
      </c>
      <c r="M67" s="79" t="n">
        <v>0</v>
      </c>
      <c r="N67" s="79" t="n">
        <v>0</v>
      </c>
      <c r="O67" s="79" t="n">
        <v>0</v>
      </c>
      <c r="P67" s="79" t="n">
        <v>0</v>
      </c>
      <c r="Q67" s="79" t="n">
        <v>0</v>
      </c>
      <c r="R67" s="79" t="n">
        <v>0</v>
      </c>
      <c r="S67" s="79" t="n">
        <v>0</v>
      </c>
      <c r="T67" s="79" t="n">
        <v>0</v>
      </c>
      <c r="U67" s="79" t="n">
        <v>0</v>
      </c>
      <c r="V67" s="79" t="n">
        <v>0</v>
      </c>
      <c r="W67" s="79" t="n">
        <v>0</v>
      </c>
      <c r="X67" s="79" t="n">
        <v>0</v>
      </c>
      <c r="Y67" s="79" t="n">
        <v>0</v>
      </c>
      <c r="Z67" s="79" t="n">
        <v>0</v>
      </c>
      <c r="AA67" s="79" t="n">
        <v>0</v>
      </c>
      <c r="AB67" s="82" t="n">
        <v>0</v>
      </c>
    </row>
    <row r="68" customFormat="false" ht="12.75" hidden="false" customHeight="false" outlineLevel="0" collapsed="false">
      <c r="A68" s="122" t="s">
        <v>142</v>
      </c>
      <c r="B68" s="123" t="str">
        <f aca="false">TEXT(WEEKDAY(C68),"dddd")</f>
        <v>Thursday</v>
      </c>
      <c r="C68" s="124" t="n">
        <f aca="false">C67-1</f>
        <v>40885</v>
      </c>
      <c r="D68" s="125" t="n">
        <f aca="false">SUM(E68:AB68)</f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79" t="n">
        <v>0</v>
      </c>
      <c r="M68" s="79" t="n">
        <v>0</v>
      </c>
      <c r="N68" s="79" t="n">
        <v>0</v>
      </c>
      <c r="O68" s="79" t="n">
        <v>0</v>
      </c>
      <c r="P68" s="79" t="n">
        <v>0</v>
      </c>
      <c r="Q68" s="79" t="n">
        <v>0</v>
      </c>
      <c r="R68" s="79" t="n">
        <v>0</v>
      </c>
      <c r="S68" s="79" t="n">
        <v>0</v>
      </c>
      <c r="T68" s="79" t="n">
        <v>0</v>
      </c>
      <c r="U68" s="79" t="n">
        <v>0</v>
      </c>
      <c r="V68" s="79" t="n">
        <v>0</v>
      </c>
      <c r="W68" s="79" t="n">
        <v>0</v>
      </c>
      <c r="X68" s="79" t="n">
        <v>0</v>
      </c>
      <c r="Y68" s="79" t="n">
        <v>0</v>
      </c>
      <c r="Z68" s="79" t="n">
        <v>0</v>
      </c>
      <c r="AA68" s="79" t="n">
        <v>0</v>
      </c>
      <c r="AB68" s="82" t="n">
        <v>0</v>
      </c>
    </row>
    <row r="69" customFormat="false" ht="12.75" hidden="false" customHeight="false" outlineLevel="0" collapsed="false">
      <c r="A69" s="122" t="s">
        <v>143</v>
      </c>
      <c r="B69" s="123" t="str">
        <f aca="false">TEXT(WEEKDAY(C69),"dddd")</f>
        <v>Wednesday</v>
      </c>
      <c r="C69" s="124" t="n">
        <f aca="false">C68-1</f>
        <v>40884</v>
      </c>
      <c r="D69" s="125" t="n">
        <f aca="false">SUM(E69:AB69)</f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0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</v>
      </c>
      <c r="W69" s="79" t="n">
        <v>0</v>
      </c>
      <c r="X69" s="79" t="n">
        <v>0</v>
      </c>
      <c r="Y69" s="79" t="n">
        <v>0</v>
      </c>
      <c r="Z69" s="79" t="n">
        <v>0</v>
      </c>
      <c r="AA69" s="79" t="n">
        <v>0</v>
      </c>
      <c r="AB69" s="82" t="n">
        <v>0</v>
      </c>
    </row>
    <row r="70" customFormat="false" ht="12.75" hidden="false" customHeight="false" outlineLevel="0" collapsed="false">
      <c r="A70" s="122" t="s">
        <v>144</v>
      </c>
      <c r="B70" s="123" t="str">
        <f aca="false">TEXT(WEEKDAY(C70),"dddd")</f>
        <v>Tuesday</v>
      </c>
      <c r="C70" s="124" t="n">
        <f aca="false">C69-1</f>
        <v>40883</v>
      </c>
      <c r="D70" s="125" t="n">
        <f aca="false">SUM(E70:AB70)</f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79" t="n">
        <v>0</v>
      </c>
      <c r="M70" s="79" t="n">
        <v>0</v>
      </c>
      <c r="N70" s="79" t="n">
        <v>0</v>
      </c>
      <c r="O70" s="79" t="n">
        <v>0</v>
      </c>
      <c r="P70" s="79" t="n">
        <v>0</v>
      </c>
      <c r="Q70" s="79" t="n">
        <v>0</v>
      </c>
      <c r="R70" s="79" t="n">
        <v>0</v>
      </c>
      <c r="S70" s="79" t="n">
        <v>0</v>
      </c>
      <c r="T70" s="79" t="n">
        <v>0</v>
      </c>
      <c r="U70" s="79" t="n">
        <v>0</v>
      </c>
      <c r="V70" s="79" t="n">
        <v>0</v>
      </c>
      <c r="W70" s="79" t="n">
        <v>0</v>
      </c>
      <c r="X70" s="79" t="n">
        <v>0</v>
      </c>
      <c r="Y70" s="79" t="n">
        <v>0</v>
      </c>
      <c r="Z70" s="79" t="n">
        <v>0</v>
      </c>
      <c r="AA70" s="79" t="n">
        <v>0</v>
      </c>
      <c r="AB70" s="82" t="n">
        <v>0</v>
      </c>
    </row>
    <row r="71" customFormat="false" ht="12.75" hidden="false" customHeight="false" outlineLevel="0" collapsed="false">
      <c r="A71" s="122" t="s">
        <v>145</v>
      </c>
      <c r="B71" s="123" t="str">
        <f aca="false">TEXT(WEEKDAY(C71),"dddd")</f>
        <v>Monday</v>
      </c>
      <c r="C71" s="124" t="n">
        <f aca="false">C70-1</f>
        <v>40882</v>
      </c>
      <c r="D71" s="125" t="n">
        <f aca="false">SUM(E71:AB71)</f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79" t="n">
        <v>0</v>
      </c>
      <c r="M71" s="79" t="n">
        <v>0</v>
      </c>
      <c r="N71" s="79" t="n">
        <v>0</v>
      </c>
      <c r="O71" s="79" t="n">
        <v>0</v>
      </c>
      <c r="P71" s="79" t="n">
        <v>0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79" t="n">
        <v>0</v>
      </c>
      <c r="W71" s="79" t="n">
        <v>0</v>
      </c>
      <c r="X71" s="79" t="n">
        <v>0</v>
      </c>
      <c r="Y71" s="79" t="n">
        <v>0</v>
      </c>
      <c r="Z71" s="79" t="n">
        <v>0</v>
      </c>
      <c r="AA71" s="79" t="n">
        <v>0</v>
      </c>
      <c r="AB71" s="82" t="n">
        <v>0</v>
      </c>
    </row>
    <row r="72" customFormat="false" ht="12.75" hidden="false" customHeight="false" outlineLevel="0" collapsed="false">
      <c r="A72" s="122" t="s">
        <v>146</v>
      </c>
      <c r="B72" s="123" t="str">
        <f aca="false">TEXT(WEEKDAY(C72),"dddd")</f>
        <v>Sunday</v>
      </c>
      <c r="C72" s="124" t="n">
        <f aca="false">C71-1</f>
        <v>40881</v>
      </c>
      <c r="D72" s="125" t="n">
        <f aca="false">SUM(E72:AB72)</f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79" t="n">
        <v>0</v>
      </c>
      <c r="M72" s="79" t="n">
        <v>0</v>
      </c>
      <c r="N72" s="79" t="n">
        <v>0</v>
      </c>
      <c r="O72" s="79" t="n">
        <v>0</v>
      </c>
      <c r="P72" s="79" t="n">
        <v>0</v>
      </c>
      <c r="Q72" s="79" t="n">
        <v>0</v>
      </c>
      <c r="R72" s="79" t="n">
        <v>0</v>
      </c>
      <c r="S72" s="79" t="n">
        <v>0</v>
      </c>
      <c r="T72" s="79" t="n">
        <v>0</v>
      </c>
      <c r="U72" s="79" t="n">
        <v>0</v>
      </c>
      <c r="V72" s="79" t="n">
        <v>0</v>
      </c>
      <c r="W72" s="79" t="n">
        <v>0</v>
      </c>
      <c r="X72" s="79" t="n">
        <v>0</v>
      </c>
      <c r="Y72" s="79" t="n">
        <v>0</v>
      </c>
      <c r="Z72" s="79" t="n">
        <v>0</v>
      </c>
      <c r="AA72" s="79" t="n">
        <v>0</v>
      </c>
      <c r="AB72" s="82" t="n">
        <v>0</v>
      </c>
    </row>
    <row r="73" customFormat="false" ht="12.75" hidden="false" customHeight="false" outlineLevel="0" collapsed="false">
      <c r="A73" s="122" t="s">
        <v>147</v>
      </c>
      <c r="B73" s="123" t="str">
        <f aca="false">TEXT(WEEKDAY(C73),"dddd")</f>
        <v>Saturday</v>
      </c>
      <c r="C73" s="124" t="n">
        <f aca="false">C72-1</f>
        <v>40880</v>
      </c>
      <c r="D73" s="125" t="n">
        <f aca="false">SUM(E73:AB73)</f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79" t="n">
        <v>0</v>
      </c>
      <c r="M73" s="79" t="n">
        <v>0</v>
      </c>
      <c r="N73" s="79" t="n">
        <v>0</v>
      </c>
      <c r="O73" s="79" t="n">
        <v>0</v>
      </c>
      <c r="P73" s="79" t="n">
        <v>0</v>
      </c>
      <c r="Q73" s="79" t="n">
        <v>0</v>
      </c>
      <c r="R73" s="79" t="n">
        <v>0</v>
      </c>
      <c r="S73" s="79" t="n">
        <v>0</v>
      </c>
      <c r="T73" s="79" t="n">
        <v>0</v>
      </c>
      <c r="U73" s="79" t="n">
        <v>0</v>
      </c>
      <c r="V73" s="79" t="n">
        <v>0</v>
      </c>
      <c r="W73" s="79" t="n">
        <v>0</v>
      </c>
      <c r="X73" s="79" t="n">
        <v>0</v>
      </c>
      <c r="Y73" s="79" t="n">
        <v>0</v>
      </c>
      <c r="Z73" s="79" t="n">
        <v>0</v>
      </c>
      <c r="AA73" s="79" t="n">
        <v>0</v>
      </c>
      <c r="AB73" s="82" t="n">
        <v>0</v>
      </c>
    </row>
    <row r="74" customFormat="false" ht="12.75" hidden="false" customHeight="false" outlineLevel="0" collapsed="false">
      <c r="A74" s="126" t="s">
        <v>148</v>
      </c>
      <c r="B74" s="127" t="str">
        <f aca="false">TEXT(WEEKDAY(C74),"dddd")</f>
        <v>Friday</v>
      </c>
      <c r="C74" s="128" t="n">
        <f aca="false">C73-1</f>
        <v>40879</v>
      </c>
      <c r="D74" s="129" t="n">
        <f aca="false">SUM(E74:AB74)</f>
        <v>0</v>
      </c>
      <c r="E74" s="130" t="n">
        <v>0</v>
      </c>
      <c r="F74" s="130" t="n">
        <v>0</v>
      </c>
      <c r="G74" s="130" t="n">
        <v>0</v>
      </c>
      <c r="H74" s="130" t="n">
        <v>0</v>
      </c>
      <c r="I74" s="130" t="n">
        <v>0</v>
      </c>
      <c r="J74" s="130" t="n">
        <v>0</v>
      </c>
      <c r="K74" s="130" t="n">
        <v>0</v>
      </c>
      <c r="L74" s="130" t="n">
        <v>0</v>
      </c>
      <c r="M74" s="130" t="n">
        <v>0</v>
      </c>
      <c r="N74" s="130" t="n">
        <v>0</v>
      </c>
      <c r="O74" s="130" t="n">
        <v>0</v>
      </c>
      <c r="P74" s="130" t="n">
        <v>0</v>
      </c>
      <c r="Q74" s="130" t="n">
        <v>0</v>
      </c>
      <c r="R74" s="130" t="n">
        <v>0</v>
      </c>
      <c r="S74" s="130" t="n">
        <v>0</v>
      </c>
      <c r="T74" s="130" t="n">
        <v>0</v>
      </c>
      <c r="U74" s="130" t="n">
        <v>0</v>
      </c>
      <c r="V74" s="130" t="n">
        <v>0</v>
      </c>
      <c r="W74" s="130" t="n">
        <v>0</v>
      </c>
      <c r="X74" s="130" t="n">
        <v>0</v>
      </c>
      <c r="Y74" s="130" t="n">
        <v>0</v>
      </c>
      <c r="Z74" s="130" t="n">
        <v>0</v>
      </c>
      <c r="AA74" s="130" t="n">
        <v>0</v>
      </c>
      <c r="AB74" s="131" t="n">
        <v>0</v>
      </c>
    </row>
    <row r="75" customFormat="false" ht="12.75" hidden="false" customHeight="false" outlineLevel="0" collapsed="false">
      <c r="A75" s="126" t="s">
        <v>149</v>
      </c>
      <c r="B75" s="127" t="str">
        <f aca="false">TEXT(WEEKDAY(C75),"dddd")</f>
        <v>Thursday</v>
      </c>
      <c r="C75" s="128" t="n">
        <f aca="false">C74-1</f>
        <v>40878</v>
      </c>
      <c r="D75" s="129" t="n">
        <f aca="false">SUM(E75:AB75)</f>
        <v>0</v>
      </c>
      <c r="E75" s="130" t="n">
        <v>0</v>
      </c>
      <c r="F75" s="130" t="n">
        <v>0</v>
      </c>
      <c r="G75" s="130" t="n">
        <v>0</v>
      </c>
      <c r="H75" s="130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30" t="n">
        <v>0</v>
      </c>
      <c r="O75" s="130" t="n">
        <v>0</v>
      </c>
      <c r="P75" s="130" t="n">
        <v>0</v>
      </c>
      <c r="Q75" s="130" t="n">
        <v>0</v>
      </c>
      <c r="R75" s="130" t="n">
        <v>0</v>
      </c>
      <c r="S75" s="130" t="n">
        <v>0</v>
      </c>
      <c r="T75" s="130" t="n">
        <v>0</v>
      </c>
      <c r="U75" s="130" t="n">
        <v>0</v>
      </c>
      <c r="V75" s="130" t="n">
        <v>0</v>
      </c>
      <c r="W75" s="130" t="n">
        <v>0</v>
      </c>
      <c r="X75" s="130" t="n">
        <v>0</v>
      </c>
      <c r="Y75" s="130" t="n">
        <v>0</v>
      </c>
      <c r="Z75" s="130" t="n">
        <v>0</v>
      </c>
      <c r="AA75" s="130" t="n">
        <v>0</v>
      </c>
      <c r="AB75" s="131" t="n">
        <v>0</v>
      </c>
    </row>
    <row r="76" customFormat="false" ht="12.75" hidden="false" customHeight="false" outlineLevel="0" collapsed="false">
      <c r="A76" s="126" t="s">
        <v>150</v>
      </c>
      <c r="B76" s="127" t="str">
        <f aca="false">TEXT(WEEKDAY(C76),"dddd")</f>
        <v>Wednesday</v>
      </c>
      <c r="C76" s="128" t="n">
        <f aca="false">C75-1</f>
        <v>40877</v>
      </c>
      <c r="D76" s="129" t="n">
        <f aca="false">SUM(E76:AB76)</f>
        <v>0</v>
      </c>
      <c r="E76" s="130" t="n">
        <v>0</v>
      </c>
      <c r="F76" s="130" t="n">
        <v>0</v>
      </c>
      <c r="G76" s="130" t="n">
        <v>0</v>
      </c>
      <c r="H76" s="130" t="n">
        <v>0</v>
      </c>
      <c r="I76" s="130" t="n">
        <v>0</v>
      </c>
      <c r="J76" s="130" t="n">
        <v>0</v>
      </c>
      <c r="K76" s="130" t="n">
        <v>0</v>
      </c>
      <c r="L76" s="130" t="n">
        <v>0</v>
      </c>
      <c r="M76" s="130" t="n">
        <v>0</v>
      </c>
      <c r="N76" s="130" t="n">
        <v>0</v>
      </c>
      <c r="O76" s="130" t="n">
        <v>0</v>
      </c>
      <c r="P76" s="130" t="n">
        <v>0</v>
      </c>
      <c r="Q76" s="130" t="n">
        <v>0</v>
      </c>
      <c r="R76" s="130" t="n">
        <v>0</v>
      </c>
      <c r="S76" s="130" t="n">
        <v>0</v>
      </c>
      <c r="T76" s="130" t="n">
        <v>0</v>
      </c>
      <c r="U76" s="130" t="n">
        <v>0</v>
      </c>
      <c r="V76" s="130" t="n">
        <v>0</v>
      </c>
      <c r="W76" s="130" t="n">
        <v>0</v>
      </c>
      <c r="X76" s="130" t="n">
        <v>0</v>
      </c>
      <c r="Y76" s="130" t="n">
        <v>0</v>
      </c>
      <c r="Z76" s="130" t="n">
        <v>0</v>
      </c>
      <c r="AA76" s="130" t="n">
        <v>0</v>
      </c>
      <c r="AB76" s="131" t="n">
        <v>0</v>
      </c>
    </row>
    <row r="77" customFormat="false" ht="13.5" hidden="false" customHeight="false" outlineLevel="0" collapsed="false">
      <c r="A77" s="132" t="s">
        <v>151</v>
      </c>
      <c r="B77" s="133" t="str">
        <f aca="false">TEXT(WEEKDAY(C77),"dddd")</f>
        <v>Tuesday</v>
      </c>
      <c r="C77" s="134" t="n">
        <f aca="false">C76-1</f>
        <v>40876</v>
      </c>
      <c r="D77" s="135" t="n">
        <f aca="false">SUM(E77:AB77)</f>
        <v>0</v>
      </c>
      <c r="E77" s="136" t="n">
        <v>0</v>
      </c>
      <c r="F77" s="136" t="n">
        <v>0</v>
      </c>
      <c r="G77" s="136" t="n">
        <v>0</v>
      </c>
      <c r="H77" s="136" t="n">
        <v>0</v>
      </c>
      <c r="I77" s="136" t="n">
        <v>0</v>
      </c>
      <c r="J77" s="136" t="n">
        <v>0</v>
      </c>
      <c r="K77" s="136" t="n">
        <v>0</v>
      </c>
      <c r="L77" s="136" t="n">
        <v>0</v>
      </c>
      <c r="M77" s="136" t="n">
        <v>0</v>
      </c>
      <c r="N77" s="136" t="n">
        <v>0</v>
      </c>
      <c r="O77" s="136" t="n">
        <v>0</v>
      </c>
      <c r="P77" s="136" t="n">
        <v>0</v>
      </c>
      <c r="Q77" s="136" t="n">
        <v>0</v>
      </c>
      <c r="R77" s="136" t="n">
        <v>0</v>
      </c>
      <c r="S77" s="136" t="n">
        <v>0</v>
      </c>
      <c r="T77" s="136" t="n">
        <v>0</v>
      </c>
      <c r="U77" s="136" t="n">
        <v>0</v>
      </c>
      <c r="V77" s="136" t="n">
        <v>0</v>
      </c>
      <c r="W77" s="136" t="n">
        <v>0</v>
      </c>
      <c r="X77" s="136" t="n">
        <v>0</v>
      </c>
      <c r="Y77" s="136" t="n">
        <v>0</v>
      </c>
      <c r="Z77" s="136" t="n">
        <v>0</v>
      </c>
      <c r="AA77" s="136" t="n">
        <v>0</v>
      </c>
      <c r="AB77" s="137" t="n">
        <v>0</v>
      </c>
    </row>
    <row r="78" customFormat="false" ht="12.75" hidden="false" customHeight="false" outlineLevel="0" collapsed="false">
      <c r="A78" s="138"/>
    </row>
    <row r="79" customFormat="false" ht="12.75" hidden="false" customHeight="false" outlineLevel="0" collapsed="false">
      <c r="A79" s="138"/>
    </row>
    <row r="80" customFormat="false" ht="13.5" hidden="false" customHeight="false" outlineLevel="0" collapsed="false">
      <c r="A80" s="138"/>
      <c r="F80" s="139" t="s">
        <v>152</v>
      </c>
    </row>
    <row r="81" customFormat="false" ht="13.5" hidden="false" customHeight="true" outlineLevel="0" collapsed="false">
      <c r="A81" s="140" t="s">
        <v>153</v>
      </c>
      <c r="B81" s="140"/>
      <c r="C81" s="140"/>
      <c r="D81" s="116"/>
      <c r="E81" s="116"/>
      <c r="F81" s="116"/>
      <c r="G81" s="116"/>
      <c r="H81" s="116"/>
      <c r="I81" s="116"/>
      <c r="J81" s="116"/>
      <c r="K81" s="116"/>
      <c r="L81" s="116"/>
      <c r="M81" s="116" t="s">
        <v>8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8"/>
    </row>
    <row r="82" customFormat="false" ht="13.5" hidden="false" customHeight="false" outlineLevel="0" collapsed="false">
      <c r="A82" s="140"/>
      <c r="B82" s="140"/>
      <c r="C82" s="140"/>
      <c r="D82" s="119" t="s">
        <v>154</v>
      </c>
      <c r="E82" s="120" t="n">
        <v>0</v>
      </c>
      <c r="F82" s="120" t="n">
        <v>1</v>
      </c>
      <c r="G82" s="120" t="n">
        <v>2</v>
      </c>
      <c r="H82" s="120" t="n">
        <v>3</v>
      </c>
      <c r="I82" s="120" t="n">
        <v>4</v>
      </c>
      <c r="J82" s="120" t="n">
        <v>5</v>
      </c>
      <c r="K82" s="120" t="n">
        <v>6</v>
      </c>
      <c r="L82" s="120" t="n">
        <v>7</v>
      </c>
      <c r="M82" s="120" t="n">
        <v>8</v>
      </c>
      <c r="N82" s="120" t="n">
        <v>9</v>
      </c>
      <c r="O82" s="120" t="n">
        <v>10</v>
      </c>
      <c r="P82" s="120" t="n">
        <v>11</v>
      </c>
      <c r="Q82" s="120" t="n">
        <v>12</v>
      </c>
      <c r="R82" s="120" t="n">
        <v>13</v>
      </c>
      <c r="S82" s="120" t="n">
        <v>14</v>
      </c>
      <c r="T82" s="120" t="n">
        <v>15</v>
      </c>
      <c r="U82" s="120" t="n">
        <v>16</v>
      </c>
      <c r="V82" s="120" t="n">
        <v>17</v>
      </c>
      <c r="W82" s="120" t="n">
        <v>18</v>
      </c>
      <c r="X82" s="120" t="n">
        <v>19</v>
      </c>
      <c r="Y82" s="120" t="n">
        <v>20</v>
      </c>
      <c r="Z82" s="120" t="n">
        <v>21</v>
      </c>
      <c r="AA82" s="120" t="n">
        <v>22</v>
      </c>
      <c r="AB82" s="121" t="n">
        <v>23</v>
      </c>
    </row>
    <row r="83" customFormat="false" ht="12.75" hidden="false" customHeight="false" outlineLevel="0" collapsed="false">
      <c r="A83" s="141"/>
      <c r="B83" s="123" t="str">
        <f aca="false">TEXT(WEEKDAY(C83),"dddd")</f>
        <v>Friday</v>
      </c>
      <c r="C83" s="124" t="n">
        <f aca="false">C84+1</f>
        <v>40942</v>
      </c>
      <c r="D83" s="124"/>
      <c r="E83" s="79"/>
      <c r="F83" s="79"/>
      <c r="G83" s="79"/>
      <c r="H83" s="79"/>
      <c r="I83" s="79"/>
      <c r="J83" s="79"/>
      <c r="K83" s="79"/>
      <c r="L83" s="79"/>
      <c r="M83" s="79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4"/>
    </row>
    <row r="84" customFormat="false" ht="12.75" hidden="false" customHeight="false" outlineLevel="0" collapsed="false">
      <c r="A84" s="141"/>
      <c r="B84" s="123" t="str">
        <f aca="false">TEXT(WEEKDAY(C84),"dddd")</f>
        <v>Thursday</v>
      </c>
      <c r="C84" s="124" t="n">
        <f aca="false">C85+1</f>
        <v>40941</v>
      </c>
      <c r="D84" s="125"/>
      <c r="E84" s="79"/>
      <c r="F84" s="79"/>
      <c r="G84" s="79"/>
      <c r="H84" s="79"/>
      <c r="I84" s="79"/>
      <c r="J84" s="79"/>
      <c r="K84" s="79"/>
      <c r="L84" s="79"/>
      <c r="M84" s="79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4"/>
    </row>
    <row r="85" customFormat="false" ht="12.75" hidden="false" customHeight="false" outlineLevel="0" collapsed="false">
      <c r="A85" s="141"/>
      <c r="B85" s="123" t="str">
        <f aca="false">TEXT(WEEKDAY(C85),"dddd")</f>
        <v>Wednesday</v>
      </c>
      <c r="C85" s="124" t="n">
        <f aca="false">C86+1</f>
        <v>40940</v>
      </c>
      <c r="D85" s="124"/>
      <c r="E85" s="79"/>
      <c r="F85" s="79"/>
      <c r="G85" s="79"/>
      <c r="H85" s="79"/>
      <c r="I85" s="79"/>
      <c r="J85" s="79"/>
      <c r="K85" s="79"/>
      <c r="L85" s="79"/>
      <c r="M85" s="79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4"/>
    </row>
    <row r="86" customFormat="false" ht="12.75" hidden="false" customHeight="false" outlineLevel="0" collapsed="false">
      <c r="A86" s="122" t="s">
        <v>88</v>
      </c>
      <c r="B86" s="123" t="str">
        <f aca="false">TEXT(WEEKDAY(C86),"dddd")</f>
        <v>Tuesday</v>
      </c>
      <c r="C86" s="124" t="n">
        <f aca="false">C14</f>
        <v>40939</v>
      </c>
      <c r="D86" s="123" t="n">
        <f aca="false">MAX(E86:AB86)</f>
        <v>0</v>
      </c>
      <c r="E86" s="79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0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0</v>
      </c>
      <c r="Q86" s="79" t="n">
        <v>0</v>
      </c>
      <c r="R86" s="79" t="n">
        <v>0</v>
      </c>
      <c r="S86" s="79" t="n">
        <v>0</v>
      </c>
      <c r="T86" s="79" t="n">
        <v>0</v>
      </c>
      <c r="U86" s="79" t="n">
        <v>0</v>
      </c>
      <c r="V86" s="79" t="n">
        <v>0</v>
      </c>
      <c r="W86" s="79" t="n">
        <v>0</v>
      </c>
      <c r="X86" s="79" t="n">
        <v>0</v>
      </c>
      <c r="Y86" s="79" t="n">
        <v>0</v>
      </c>
      <c r="Z86" s="79" t="n">
        <v>0</v>
      </c>
      <c r="AA86" s="79" t="n">
        <v>0</v>
      </c>
      <c r="AB86" s="82" t="n">
        <v>0</v>
      </c>
    </row>
    <row r="87" customFormat="false" ht="12.75" hidden="false" customHeight="false" outlineLevel="0" collapsed="false">
      <c r="A87" s="122" t="s">
        <v>89</v>
      </c>
      <c r="B87" s="123" t="str">
        <f aca="false">TEXT(WEEKDAY(C87),"dddd")</f>
        <v>Monday</v>
      </c>
      <c r="C87" s="124" t="n">
        <f aca="false">C86-1</f>
        <v>40938</v>
      </c>
      <c r="D87" s="123" t="n">
        <f aca="false">MAX(E87:AB87)</f>
        <v>0</v>
      </c>
      <c r="E87" s="79" t="n">
        <v>0</v>
      </c>
      <c r="F87" s="79" t="n">
        <v>0</v>
      </c>
      <c r="G87" s="79" t="n">
        <v>0</v>
      </c>
      <c r="H87" s="79" t="n">
        <v>0</v>
      </c>
      <c r="I87" s="79" t="n">
        <v>0</v>
      </c>
      <c r="J87" s="79" t="n">
        <v>0</v>
      </c>
      <c r="K87" s="79" t="n">
        <v>0</v>
      </c>
      <c r="L87" s="79" t="n">
        <v>0</v>
      </c>
      <c r="M87" s="79" t="n">
        <v>0</v>
      </c>
      <c r="N87" s="79" t="n">
        <v>0</v>
      </c>
      <c r="O87" s="79" t="n">
        <v>0</v>
      </c>
      <c r="P87" s="79" t="n">
        <v>0</v>
      </c>
      <c r="Q87" s="79" t="n">
        <v>0</v>
      </c>
      <c r="R87" s="79" t="n">
        <v>0</v>
      </c>
      <c r="S87" s="79" t="n">
        <v>0</v>
      </c>
      <c r="T87" s="79" t="n">
        <v>0</v>
      </c>
      <c r="U87" s="79" t="n">
        <v>0</v>
      </c>
      <c r="V87" s="79" t="n">
        <v>0</v>
      </c>
      <c r="W87" s="79" t="n">
        <v>0</v>
      </c>
      <c r="X87" s="79" t="n">
        <v>0</v>
      </c>
      <c r="Y87" s="79" t="n">
        <v>0</v>
      </c>
      <c r="Z87" s="79" t="n">
        <v>0</v>
      </c>
      <c r="AA87" s="79" t="n">
        <v>0</v>
      </c>
      <c r="AB87" s="82" t="n">
        <v>0</v>
      </c>
    </row>
    <row r="88" customFormat="false" ht="12.75" hidden="false" customHeight="false" outlineLevel="0" collapsed="false">
      <c r="A88" s="122" t="s">
        <v>90</v>
      </c>
      <c r="B88" s="123" t="str">
        <f aca="false">TEXT(WEEKDAY(C88),"dddd")</f>
        <v>Sunday</v>
      </c>
      <c r="C88" s="124" t="n">
        <f aca="false">C87-1</f>
        <v>40937</v>
      </c>
      <c r="D88" s="123" t="n">
        <f aca="false">MAX(E88:AB88)</f>
        <v>0</v>
      </c>
      <c r="E88" s="79" t="n">
        <v>0</v>
      </c>
      <c r="F88" s="79" t="n">
        <v>0</v>
      </c>
      <c r="G88" s="79" t="n">
        <v>0</v>
      </c>
      <c r="H88" s="79" t="n">
        <v>0</v>
      </c>
      <c r="I88" s="79" t="n">
        <v>0</v>
      </c>
      <c r="J88" s="79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79" t="n">
        <v>0</v>
      </c>
      <c r="P88" s="79" t="n">
        <v>0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0</v>
      </c>
      <c r="W88" s="79" t="n">
        <v>0</v>
      </c>
      <c r="X88" s="79" t="n">
        <v>0</v>
      </c>
      <c r="Y88" s="79" t="n">
        <v>0</v>
      </c>
      <c r="Z88" s="79" t="n">
        <v>0</v>
      </c>
      <c r="AA88" s="79" t="n">
        <v>0</v>
      </c>
      <c r="AB88" s="82" t="n">
        <v>0</v>
      </c>
    </row>
    <row r="89" customFormat="false" ht="12.75" hidden="false" customHeight="false" outlineLevel="0" collapsed="false">
      <c r="A89" s="122" t="s">
        <v>91</v>
      </c>
      <c r="B89" s="123" t="str">
        <f aca="false">TEXT(WEEKDAY(C89),"dddd")</f>
        <v>Saturday</v>
      </c>
      <c r="C89" s="124" t="n">
        <f aca="false">C88-1</f>
        <v>40936</v>
      </c>
      <c r="D89" s="123" t="n">
        <f aca="false">MAX(E89:AB89)</f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0</v>
      </c>
      <c r="W89" s="79" t="n">
        <v>0</v>
      </c>
      <c r="X89" s="79" t="n">
        <v>0</v>
      </c>
      <c r="Y89" s="79" t="n">
        <v>0</v>
      </c>
      <c r="Z89" s="79" t="n">
        <v>0</v>
      </c>
      <c r="AA89" s="79" t="n">
        <v>0</v>
      </c>
      <c r="AB89" s="82" t="n">
        <v>0</v>
      </c>
    </row>
    <row r="90" customFormat="false" ht="12.75" hidden="false" customHeight="false" outlineLevel="0" collapsed="false">
      <c r="A90" s="126" t="s">
        <v>92</v>
      </c>
      <c r="B90" s="127" t="str">
        <f aca="false">TEXT(WEEKDAY(C90),"dddd")</f>
        <v>Friday</v>
      </c>
      <c r="C90" s="128" t="n">
        <f aca="false">C89-1</f>
        <v>40935</v>
      </c>
      <c r="D90" s="127" t="n">
        <f aca="false">MAX(E90:AB90)</f>
        <v>0</v>
      </c>
      <c r="E90" s="130" t="n">
        <v>0</v>
      </c>
      <c r="F90" s="130" t="n">
        <v>0</v>
      </c>
      <c r="G90" s="130" t="n">
        <v>0</v>
      </c>
      <c r="H90" s="130" t="n">
        <v>0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0" t="n">
        <v>0</v>
      </c>
      <c r="P90" s="130" t="n">
        <v>0</v>
      </c>
      <c r="Q90" s="130" t="n">
        <v>0</v>
      </c>
      <c r="R90" s="130" t="n">
        <v>0</v>
      </c>
      <c r="S90" s="130" t="n">
        <v>0</v>
      </c>
      <c r="T90" s="130" t="n">
        <v>0</v>
      </c>
      <c r="U90" s="130" t="n">
        <v>0</v>
      </c>
      <c r="V90" s="130" t="n">
        <v>0</v>
      </c>
      <c r="W90" s="130" t="n">
        <v>0</v>
      </c>
      <c r="X90" s="130" t="n">
        <v>0</v>
      </c>
      <c r="Y90" s="130" t="n">
        <v>0</v>
      </c>
      <c r="Z90" s="130" t="n">
        <v>0</v>
      </c>
      <c r="AA90" s="130" t="n">
        <v>0</v>
      </c>
      <c r="AB90" s="131" t="n">
        <v>0</v>
      </c>
    </row>
    <row r="91" customFormat="false" ht="12.75" hidden="false" customHeight="false" outlineLevel="0" collapsed="false">
      <c r="A91" s="126" t="s">
        <v>93</v>
      </c>
      <c r="B91" s="127" t="str">
        <f aca="false">TEXT(WEEKDAY(C91),"dddd")</f>
        <v>Thursday</v>
      </c>
      <c r="C91" s="128" t="n">
        <f aca="false">C90-1</f>
        <v>40934</v>
      </c>
      <c r="D91" s="127" t="n">
        <f aca="false">MAX(E91:AB91)</f>
        <v>0</v>
      </c>
      <c r="E91" s="130" t="n">
        <v>0</v>
      </c>
      <c r="F91" s="130" t="n">
        <v>0</v>
      </c>
      <c r="G91" s="130" t="n">
        <v>0</v>
      </c>
      <c r="H91" s="130" t="n">
        <v>0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0" t="n">
        <v>0</v>
      </c>
      <c r="P91" s="130" t="n">
        <v>0</v>
      </c>
      <c r="Q91" s="130" t="n">
        <v>0</v>
      </c>
      <c r="R91" s="130" t="n">
        <v>0</v>
      </c>
      <c r="S91" s="130" t="n">
        <v>0</v>
      </c>
      <c r="T91" s="130" t="n">
        <v>0</v>
      </c>
      <c r="U91" s="130" t="n">
        <v>0</v>
      </c>
      <c r="V91" s="130" t="n">
        <v>0</v>
      </c>
      <c r="W91" s="130" t="n">
        <v>0</v>
      </c>
      <c r="X91" s="130" t="n">
        <v>0</v>
      </c>
      <c r="Y91" s="130" t="n">
        <v>0</v>
      </c>
      <c r="Z91" s="130" t="n">
        <v>0</v>
      </c>
      <c r="AA91" s="130" t="n">
        <v>0</v>
      </c>
      <c r="AB91" s="131" t="n">
        <v>0</v>
      </c>
    </row>
    <row r="92" customFormat="false" ht="12.75" hidden="false" customHeight="false" outlineLevel="0" collapsed="false">
      <c r="A92" s="126" t="s">
        <v>94</v>
      </c>
      <c r="B92" s="127" t="str">
        <f aca="false">TEXT(WEEKDAY(C92),"dddd")</f>
        <v>Wednesday</v>
      </c>
      <c r="C92" s="128" t="n">
        <f aca="false">C91-1</f>
        <v>40933</v>
      </c>
      <c r="D92" s="127" t="n">
        <f aca="false">MAX(E92:AB92)</f>
        <v>0</v>
      </c>
      <c r="E92" s="130" t="n">
        <v>0</v>
      </c>
      <c r="F92" s="130" t="n">
        <v>0</v>
      </c>
      <c r="G92" s="130" t="n">
        <v>0</v>
      </c>
      <c r="H92" s="130" t="n">
        <v>0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0" t="n">
        <v>0</v>
      </c>
      <c r="P92" s="130" t="n">
        <v>0</v>
      </c>
      <c r="Q92" s="130" t="n">
        <v>0</v>
      </c>
      <c r="R92" s="130" t="n">
        <v>0</v>
      </c>
      <c r="S92" s="130" t="n">
        <v>0</v>
      </c>
      <c r="T92" s="130" t="n">
        <v>0</v>
      </c>
      <c r="U92" s="130" t="n">
        <v>0</v>
      </c>
      <c r="V92" s="130" t="n">
        <v>0</v>
      </c>
      <c r="W92" s="130" t="n">
        <v>0</v>
      </c>
      <c r="X92" s="130" t="n">
        <v>0</v>
      </c>
      <c r="Y92" s="130" t="n">
        <v>0</v>
      </c>
      <c r="Z92" s="130" t="n">
        <v>0</v>
      </c>
      <c r="AA92" s="130" t="n">
        <v>0</v>
      </c>
      <c r="AB92" s="131" t="n">
        <v>0</v>
      </c>
    </row>
    <row r="93" customFormat="false" ht="12.75" hidden="false" customHeight="false" outlineLevel="0" collapsed="false">
      <c r="A93" s="126" t="s">
        <v>95</v>
      </c>
      <c r="B93" s="127" t="str">
        <f aca="false">TEXT(WEEKDAY(C93),"dddd")</f>
        <v>Tuesday</v>
      </c>
      <c r="C93" s="128" t="n">
        <f aca="false">C92-1</f>
        <v>40932</v>
      </c>
      <c r="D93" s="127" t="n">
        <f aca="false">MAX(E93:AB93)</f>
        <v>0</v>
      </c>
      <c r="E93" s="130" t="n">
        <v>0</v>
      </c>
      <c r="F93" s="130" t="n">
        <v>0</v>
      </c>
      <c r="G93" s="130" t="n">
        <v>0</v>
      </c>
      <c r="H93" s="130" t="n">
        <v>0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0" t="n">
        <v>0</v>
      </c>
      <c r="P93" s="130" t="n">
        <v>0</v>
      </c>
      <c r="Q93" s="130" t="n">
        <v>0</v>
      </c>
      <c r="R93" s="130" t="n">
        <v>0</v>
      </c>
      <c r="S93" s="130" t="n">
        <v>0</v>
      </c>
      <c r="T93" s="130" t="n">
        <v>0</v>
      </c>
      <c r="U93" s="130" t="n">
        <v>0</v>
      </c>
      <c r="V93" s="130" t="n">
        <v>0</v>
      </c>
      <c r="W93" s="130" t="n">
        <v>0</v>
      </c>
      <c r="X93" s="130" t="n">
        <v>0</v>
      </c>
      <c r="Y93" s="130" t="n">
        <v>0</v>
      </c>
      <c r="Z93" s="130" t="n">
        <v>0</v>
      </c>
      <c r="AA93" s="130" t="n">
        <v>0</v>
      </c>
      <c r="AB93" s="131" t="n">
        <v>0</v>
      </c>
    </row>
    <row r="94" customFormat="false" ht="12.75" hidden="false" customHeight="false" outlineLevel="0" collapsed="false">
      <c r="A94" s="126" t="s">
        <v>96</v>
      </c>
      <c r="B94" s="127" t="str">
        <f aca="false">TEXT(WEEKDAY(C94),"dddd")</f>
        <v>Monday</v>
      </c>
      <c r="C94" s="128" t="n">
        <f aca="false">C93-1</f>
        <v>40931</v>
      </c>
      <c r="D94" s="127" t="n">
        <f aca="false">MAX(E94:AB94)</f>
        <v>0</v>
      </c>
      <c r="E94" s="130" t="n">
        <v>0</v>
      </c>
      <c r="F94" s="130" t="n">
        <v>0</v>
      </c>
      <c r="G94" s="130" t="n">
        <v>0</v>
      </c>
      <c r="H94" s="130" t="n">
        <v>0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0" t="n">
        <v>0</v>
      </c>
      <c r="P94" s="130" t="n">
        <v>0</v>
      </c>
      <c r="Q94" s="130" t="n">
        <v>0</v>
      </c>
      <c r="R94" s="130" t="n">
        <v>0</v>
      </c>
      <c r="S94" s="130" t="n">
        <v>0</v>
      </c>
      <c r="T94" s="130" t="n">
        <v>0</v>
      </c>
      <c r="U94" s="130" t="n">
        <v>0</v>
      </c>
      <c r="V94" s="130" t="n">
        <v>0</v>
      </c>
      <c r="W94" s="130" t="n">
        <v>0</v>
      </c>
      <c r="X94" s="130" t="n">
        <v>0</v>
      </c>
      <c r="Y94" s="130" t="n">
        <v>0</v>
      </c>
      <c r="Z94" s="130" t="n">
        <v>0</v>
      </c>
      <c r="AA94" s="130" t="n">
        <v>0</v>
      </c>
      <c r="AB94" s="131" t="n">
        <v>0</v>
      </c>
    </row>
    <row r="95" customFormat="false" ht="12.75" hidden="false" customHeight="false" outlineLevel="0" collapsed="false">
      <c r="A95" s="126" t="s">
        <v>97</v>
      </c>
      <c r="B95" s="127" t="str">
        <f aca="false">TEXT(WEEKDAY(C95),"dddd")</f>
        <v>Sunday</v>
      </c>
      <c r="C95" s="128" t="n">
        <f aca="false">C94-1</f>
        <v>40930</v>
      </c>
      <c r="D95" s="127" t="n">
        <f aca="false">MAX(E95:AB95)</f>
        <v>0</v>
      </c>
      <c r="E95" s="130" t="n">
        <v>0</v>
      </c>
      <c r="F95" s="130" t="n">
        <v>0</v>
      </c>
      <c r="G95" s="130" t="n">
        <v>0</v>
      </c>
      <c r="H95" s="130" t="n">
        <v>0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0" t="n">
        <v>0</v>
      </c>
      <c r="P95" s="130" t="n">
        <v>0</v>
      </c>
      <c r="Q95" s="130" t="n">
        <v>0</v>
      </c>
      <c r="R95" s="130" t="n">
        <v>0</v>
      </c>
      <c r="S95" s="130" t="n">
        <v>0</v>
      </c>
      <c r="T95" s="130" t="n">
        <v>0</v>
      </c>
      <c r="U95" s="130" t="n">
        <v>0</v>
      </c>
      <c r="V95" s="130" t="n">
        <v>0</v>
      </c>
      <c r="W95" s="130" t="n">
        <v>0</v>
      </c>
      <c r="X95" s="130" t="n">
        <v>0</v>
      </c>
      <c r="Y95" s="130" t="n">
        <v>0</v>
      </c>
      <c r="Z95" s="130" t="n">
        <v>0</v>
      </c>
      <c r="AA95" s="130" t="n">
        <v>0</v>
      </c>
      <c r="AB95" s="131" t="n">
        <v>0</v>
      </c>
    </row>
    <row r="96" customFormat="false" ht="12.75" hidden="false" customHeight="false" outlineLevel="0" collapsed="false">
      <c r="A96" s="126" t="s">
        <v>98</v>
      </c>
      <c r="B96" s="127" t="str">
        <f aca="false">TEXT(WEEKDAY(C96),"dddd")</f>
        <v>Saturday</v>
      </c>
      <c r="C96" s="128" t="n">
        <f aca="false">C95-1</f>
        <v>40929</v>
      </c>
      <c r="D96" s="127" t="n">
        <f aca="false">MAX(E96:AB96)</f>
        <v>0</v>
      </c>
      <c r="E96" s="130" t="n">
        <v>0</v>
      </c>
      <c r="F96" s="130" t="n">
        <v>0</v>
      </c>
      <c r="G96" s="130" t="n">
        <v>0</v>
      </c>
      <c r="H96" s="130" t="n">
        <v>0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0" t="n">
        <v>0</v>
      </c>
      <c r="P96" s="130" t="n">
        <v>0</v>
      </c>
      <c r="Q96" s="130" t="n">
        <v>0</v>
      </c>
      <c r="R96" s="130" t="n">
        <v>0</v>
      </c>
      <c r="S96" s="130" t="n">
        <v>0</v>
      </c>
      <c r="T96" s="130" t="n">
        <v>0</v>
      </c>
      <c r="U96" s="130" t="n">
        <v>0</v>
      </c>
      <c r="V96" s="130" t="n">
        <v>0</v>
      </c>
      <c r="W96" s="130" t="n">
        <v>0</v>
      </c>
      <c r="X96" s="130" t="n">
        <v>0</v>
      </c>
      <c r="Y96" s="130" t="n">
        <v>0</v>
      </c>
      <c r="Z96" s="130" t="n">
        <v>0</v>
      </c>
      <c r="AA96" s="130" t="n">
        <v>0</v>
      </c>
      <c r="AB96" s="131" t="n">
        <v>0</v>
      </c>
    </row>
    <row r="97" customFormat="false" ht="12.75" hidden="false" customHeight="false" outlineLevel="0" collapsed="false">
      <c r="A97" s="122" t="s">
        <v>99</v>
      </c>
      <c r="B97" s="123" t="str">
        <f aca="false">TEXT(WEEKDAY(C97),"dddd")</f>
        <v>Friday</v>
      </c>
      <c r="C97" s="124" t="n">
        <f aca="false">C96-1</f>
        <v>40928</v>
      </c>
      <c r="D97" s="123" t="n">
        <f aca="false">MAX(E97:AB97)</f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0</v>
      </c>
      <c r="W97" s="79" t="n">
        <v>0</v>
      </c>
      <c r="X97" s="79" t="n">
        <v>0</v>
      </c>
      <c r="Y97" s="79" t="n">
        <v>0</v>
      </c>
      <c r="Z97" s="79" t="n">
        <v>0</v>
      </c>
      <c r="AA97" s="79" t="n">
        <v>0</v>
      </c>
      <c r="AB97" s="82" t="n">
        <v>0</v>
      </c>
    </row>
    <row r="98" customFormat="false" ht="12.75" hidden="false" customHeight="false" outlineLevel="0" collapsed="false">
      <c r="A98" s="122" t="s">
        <v>100</v>
      </c>
      <c r="B98" s="123" t="str">
        <f aca="false">TEXT(WEEKDAY(C98),"dddd")</f>
        <v>Thursday</v>
      </c>
      <c r="C98" s="124" t="n">
        <f aca="false">C97-1</f>
        <v>40927</v>
      </c>
      <c r="D98" s="123" t="n">
        <f aca="false">MAX(E98:AB98)</f>
        <v>0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0</v>
      </c>
      <c r="Z98" s="79" t="n">
        <v>0</v>
      </c>
      <c r="AA98" s="79" t="n">
        <v>0</v>
      </c>
      <c r="AB98" s="82" t="n">
        <v>0</v>
      </c>
    </row>
    <row r="99" customFormat="false" ht="12.75" hidden="false" customHeight="false" outlineLevel="0" collapsed="false">
      <c r="A99" s="122" t="s">
        <v>101</v>
      </c>
      <c r="B99" s="123" t="str">
        <f aca="false">TEXT(WEEKDAY(C99),"dddd")</f>
        <v>Wednesday</v>
      </c>
      <c r="C99" s="124" t="n">
        <f aca="false">C98-1</f>
        <v>40926</v>
      </c>
      <c r="D99" s="123" t="n">
        <f aca="false">MAX(E99:AB99)</f>
        <v>0</v>
      </c>
      <c r="E99" s="79" t="n">
        <v>0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  <c r="L99" s="79" t="n">
        <v>0</v>
      </c>
      <c r="M99" s="79" t="n">
        <v>0</v>
      </c>
      <c r="N99" s="79" t="n">
        <v>0</v>
      </c>
      <c r="O99" s="79" t="n">
        <v>0</v>
      </c>
      <c r="P99" s="79" t="n">
        <v>0</v>
      </c>
      <c r="Q99" s="79" t="n">
        <v>0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0</v>
      </c>
      <c r="W99" s="79" t="n">
        <v>0</v>
      </c>
      <c r="X99" s="79" t="n">
        <v>0</v>
      </c>
      <c r="Y99" s="79" t="n">
        <v>0</v>
      </c>
      <c r="Z99" s="79" t="n">
        <v>0</v>
      </c>
      <c r="AA99" s="79" t="n">
        <v>0</v>
      </c>
      <c r="AB99" s="82" t="n">
        <v>0</v>
      </c>
    </row>
    <row r="100" customFormat="false" ht="12.75" hidden="false" customHeight="false" outlineLevel="0" collapsed="false">
      <c r="A100" s="122" t="s">
        <v>102</v>
      </c>
      <c r="B100" s="123" t="str">
        <f aca="false">TEXT(WEEKDAY(C100),"dddd")</f>
        <v>Tuesday</v>
      </c>
      <c r="C100" s="124" t="n">
        <f aca="false">C99-1</f>
        <v>40925</v>
      </c>
      <c r="D100" s="123" t="n">
        <f aca="false">MAX(E100:AB100)</f>
        <v>0</v>
      </c>
      <c r="E100" s="79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  <c r="L100" s="79" t="n">
        <v>0</v>
      </c>
      <c r="M100" s="79" t="n">
        <v>0</v>
      </c>
      <c r="N100" s="79" t="n">
        <v>0</v>
      </c>
      <c r="O100" s="79" t="n">
        <v>0</v>
      </c>
      <c r="P100" s="79" t="n">
        <v>0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79" t="n">
        <v>0</v>
      </c>
      <c r="X100" s="79" t="n">
        <v>0</v>
      </c>
      <c r="Y100" s="79" t="n">
        <v>0</v>
      </c>
      <c r="Z100" s="79" t="n">
        <v>0</v>
      </c>
      <c r="AA100" s="79" t="n">
        <v>0</v>
      </c>
      <c r="AB100" s="82" t="n">
        <v>0</v>
      </c>
    </row>
    <row r="101" customFormat="false" ht="12.75" hidden="false" customHeight="false" outlineLevel="0" collapsed="false">
      <c r="A101" s="122" t="s">
        <v>103</v>
      </c>
      <c r="B101" s="123" t="str">
        <f aca="false">TEXT(WEEKDAY(C101),"dddd")</f>
        <v>Monday</v>
      </c>
      <c r="C101" s="124" t="n">
        <f aca="false">C100-1</f>
        <v>40924</v>
      </c>
      <c r="D101" s="123" t="n">
        <f aca="false">MAX(E101:AB101)</f>
        <v>0</v>
      </c>
      <c r="E101" s="79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79" t="n">
        <v>0</v>
      </c>
      <c r="M101" s="79" t="n">
        <v>0</v>
      </c>
      <c r="N101" s="79" t="n">
        <v>0</v>
      </c>
      <c r="O101" s="79" t="n">
        <v>0</v>
      </c>
      <c r="P101" s="79" t="n">
        <v>0</v>
      </c>
      <c r="Q101" s="79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  <c r="V101" s="79" t="n">
        <v>0</v>
      </c>
      <c r="W101" s="79" t="n">
        <v>0</v>
      </c>
      <c r="X101" s="79" t="n">
        <v>0</v>
      </c>
      <c r="Y101" s="79" t="n">
        <v>0</v>
      </c>
      <c r="Z101" s="79" t="n">
        <v>0</v>
      </c>
      <c r="AA101" s="79" t="n">
        <v>0</v>
      </c>
      <c r="AB101" s="82" t="n">
        <v>0</v>
      </c>
    </row>
    <row r="102" customFormat="false" ht="12.75" hidden="false" customHeight="false" outlineLevel="0" collapsed="false">
      <c r="A102" s="122" t="s">
        <v>104</v>
      </c>
      <c r="B102" s="123" t="str">
        <f aca="false">TEXT(WEEKDAY(C102),"dddd")</f>
        <v>Sunday</v>
      </c>
      <c r="C102" s="124" t="n">
        <f aca="false">C101-1</f>
        <v>40923</v>
      </c>
      <c r="D102" s="123" t="n">
        <f aca="false">MAX(E102:AB102)</f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 t="n">
        <v>0</v>
      </c>
      <c r="M102" s="79" t="n">
        <v>0</v>
      </c>
      <c r="N102" s="79" t="n">
        <v>0</v>
      </c>
      <c r="O102" s="79" t="n">
        <v>0</v>
      </c>
      <c r="P102" s="79" t="n">
        <v>0</v>
      </c>
      <c r="Q102" s="79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  <c r="V102" s="79" t="n">
        <v>0</v>
      </c>
      <c r="W102" s="79" t="n">
        <v>0</v>
      </c>
      <c r="X102" s="79" t="n">
        <v>0</v>
      </c>
      <c r="Y102" s="79" t="n">
        <v>0</v>
      </c>
      <c r="Z102" s="79" t="n">
        <v>0</v>
      </c>
      <c r="AA102" s="79" t="n">
        <v>0</v>
      </c>
      <c r="AB102" s="82" t="n">
        <v>0</v>
      </c>
    </row>
    <row r="103" customFormat="false" ht="12.75" hidden="false" customHeight="false" outlineLevel="0" collapsed="false">
      <c r="A103" s="122" t="s">
        <v>105</v>
      </c>
      <c r="B103" s="123" t="str">
        <f aca="false">TEXT(WEEKDAY(C103),"dddd")</f>
        <v>Saturday</v>
      </c>
      <c r="C103" s="124" t="n">
        <f aca="false">C102-1</f>
        <v>40922</v>
      </c>
      <c r="D103" s="123" t="n">
        <f aca="false">MAX(E103:AB103)</f>
        <v>0</v>
      </c>
      <c r="E103" s="79" t="n">
        <v>0</v>
      </c>
      <c r="F103" s="79" t="n">
        <v>0</v>
      </c>
      <c r="G103" s="79" t="n">
        <v>0</v>
      </c>
      <c r="H103" s="79" t="n">
        <v>0</v>
      </c>
      <c r="I103" s="79" t="n">
        <v>0</v>
      </c>
      <c r="J103" s="79" t="n">
        <v>0</v>
      </c>
      <c r="K103" s="79" t="n">
        <v>0</v>
      </c>
      <c r="L103" s="79" t="n">
        <v>0</v>
      </c>
      <c r="M103" s="79" t="n">
        <v>0</v>
      </c>
      <c r="N103" s="79" t="n">
        <v>0</v>
      </c>
      <c r="O103" s="79" t="n">
        <v>0</v>
      </c>
      <c r="P103" s="79" t="n">
        <v>0</v>
      </c>
      <c r="Q103" s="79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  <c r="V103" s="79" t="n">
        <v>0</v>
      </c>
      <c r="W103" s="79" t="n">
        <v>0</v>
      </c>
      <c r="X103" s="79" t="n">
        <v>0</v>
      </c>
      <c r="Y103" s="79" t="n">
        <v>0</v>
      </c>
      <c r="Z103" s="79" t="n">
        <v>0</v>
      </c>
      <c r="AA103" s="79" t="n">
        <v>0</v>
      </c>
      <c r="AB103" s="82" t="n">
        <v>0</v>
      </c>
    </row>
    <row r="104" customFormat="false" ht="12.75" hidden="false" customHeight="false" outlineLevel="0" collapsed="false">
      <c r="A104" s="126" t="s">
        <v>106</v>
      </c>
      <c r="B104" s="127" t="str">
        <f aca="false">TEXT(WEEKDAY(C104),"dddd")</f>
        <v>Friday</v>
      </c>
      <c r="C104" s="128" t="n">
        <f aca="false">C103-1</f>
        <v>40921</v>
      </c>
      <c r="D104" s="127" t="n">
        <f aca="false">MAX(E104:AB104)</f>
        <v>0</v>
      </c>
      <c r="E104" s="130" t="n">
        <v>0</v>
      </c>
      <c r="F104" s="130" t="n">
        <v>0</v>
      </c>
      <c r="G104" s="130" t="n">
        <v>0</v>
      </c>
      <c r="H104" s="130" t="n">
        <v>0</v>
      </c>
      <c r="I104" s="130" t="n">
        <v>0</v>
      </c>
      <c r="J104" s="130" t="n">
        <v>0</v>
      </c>
      <c r="K104" s="130" t="n">
        <v>0</v>
      </c>
      <c r="L104" s="130" t="n">
        <v>0</v>
      </c>
      <c r="M104" s="130" t="n">
        <v>0</v>
      </c>
      <c r="N104" s="130" t="n">
        <v>0</v>
      </c>
      <c r="O104" s="130" t="n">
        <v>0</v>
      </c>
      <c r="P104" s="130" t="n">
        <v>0</v>
      </c>
      <c r="Q104" s="130" t="n">
        <v>0</v>
      </c>
      <c r="R104" s="130" t="n">
        <v>0</v>
      </c>
      <c r="S104" s="130" t="n">
        <v>0</v>
      </c>
      <c r="T104" s="130" t="n">
        <v>0</v>
      </c>
      <c r="U104" s="130" t="n">
        <v>0</v>
      </c>
      <c r="V104" s="130" t="n">
        <v>0</v>
      </c>
      <c r="W104" s="130" t="n">
        <v>0</v>
      </c>
      <c r="X104" s="130" t="n">
        <v>0</v>
      </c>
      <c r="Y104" s="130" t="n">
        <v>0</v>
      </c>
      <c r="Z104" s="130" t="n">
        <v>0</v>
      </c>
      <c r="AA104" s="130" t="n">
        <v>0</v>
      </c>
      <c r="AB104" s="131" t="n">
        <v>0</v>
      </c>
    </row>
    <row r="105" customFormat="false" ht="12.75" hidden="false" customHeight="false" outlineLevel="0" collapsed="false">
      <c r="A105" s="126" t="s">
        <v>107</v>
      </c>
      <c r="B105" s="127" t="str">
        <f aca="false">TEXT(WEEKDAY(C105),"dddd")</f>
        <v>Thursday</v>
      </c>
      <c r="C105" s="128" t="n">
        <f aca="false">C104-1</f>
        <v>40920</v>
      </c>
      <c r="D105" s="127" t="n">
        <f aca="false">MAX(E105:AB105)</f>
        <v>0</v>
      </c>
      <c r="E105" s="130" t="n">
        <v>0</v>
      </c>
      <c r="F105" s="130" t="n">
        <v>0</v>
      </c>
      <c r="G105" s="130" t="n">
        <v>0</v>
      </c>
      <c r="H105" s="130" t="n">
        <v>0</v>
      </c>
      <c r="I105" s="130" t="n">
        <v>0</v>
      </c>
      <c r="J105" s="130" t="n">
        <v>0</v>
      </c>
      <c r="K105" s="130" t="n">
        <v>0</v>
      </c>
      <c r="L105" s="130" t="n">
        <v>0</v>
      </c>
      <c r="M105" s="130" t="n">
        <v>0</v>
      </c>
      <c r="N105" s="130" t="n">
        <v>0</v>
      </c>
      <c r="O105" s="130" t="n">
        <v>0</v>
      </c>
      <c r="P105" s="130" t="n">
        <v>0</v>
      </c>
      <c r="Q105" s="130" t="n">
        <v>0</v>
      </c>
      <c r="R105" s="130" t="n">
        <v>0</v>
      </c>
      <c r="S105" s="130" t="n">
        <v>0</v>
      </c>
      <c r="T105" s="130" t="n">
        <v>0</v>
      </c>
      <c r="U105" s="130" t="n">
        <v>0</v>
      </c>
      <c r="V105" s="130" t="n">
        <v>0</v>
      </c>
      <c r="W105" s="130" t="n">
        <v>0</v>
      </c>
      <c r="X105" s="130" t="n">
        <v>0</v>
      </c>
      <c r="Y105" s="130" t="n">
        <v>0</v>
      </c>
      <c r="Z105" s="130" t="n">
        <v>0</v>
      </c>
      <c r="AA105" s="130" t="n">
        <v>0</v>
      </c>
      <c r="AB105" s="131" t="n">
        <v>0</v>
      </c>
    </row>
    <row r="106" customFormat="false" ht="12.75" hidden="false" customHeight="false" outlineLevel="0" collapsed="false">
      <c r="A106" s="126" t="s">
        <v>108</v>
      </c>
      <c r="B106" s="127" t="str">
        <f aca="false">TEXT(WEEKDAY(C106),"dddd")</f>
        <v>Wednesday</v>
      </c>
      <c r="C106" s="128" t="n">
        <f aca="false">C105-1</f>
        <v>40919</v>
      </c>
      <c r="D106" s="127" t="n">
        <f aca="false">MAX(E106:AB106)</f>
        <v>0</v>
      </c>
      <c r="E106" s="130" t="n">
        <v>0</v>
      </c>
      <c r="F106" s="130" t="n">
        <v>0</v>
      </c>
      <c r="G106" s="130" t="n">
        <v>0</v>
      </c>
      <c r="H106" s="130" t="n">
        <v>0</v>
      </c>
      <c r="I106" s="130" t="n">
        <v>0</v>
      </c>
      <c r="J106" s="130" t="n">
        <v>0</v>
      </c>
      <c r="K106" s="130" t="n">
        <v>0</v>
      </c>
      <c r="L106" s="130" t="n">
        <v>0</v>
      </c>
      <c r="M106" s="130" t="n">
        <v>0</v>
      </c>
      <c r="N106" s="130" t="n">
        <v>0</v>
      </c>
      <c r="O106" s="130" t="n">
        <v>0</v>
      </c>
      <c r="P106" s="130" t="n">
        <v>0</v>
      </c>
      <c r="Q106" s="130" t="n">
        <v>0</v>
      </c>
      <c r="R106" s="130" t="n">
        <v>0</v>
      </c>
      <c r="S106" s="130" t="n">
        <v>0</v>
      </c>
      <c r="T106" s="130" t="n">
        <v>0</v>
      </c>
      <c r="U106" s="130" t="n">
        <v>0</v>
      </c>
      <c r="V106" s="130" t="n">
        <v>0</v>
      </c>
      <c r="W106" s="130" t="n">
        <v>0</v>
      </c>
      <c r="X106" s="130" t="n">
        <v>0</v>
      </c>
      <c r="Y106" s="130" t="n">
        <v>0</v>
      </c>
      <c r="Z106" s="130" t="n">
        <v>0</v>
      </c>
      <c r="AA106" s="130" t="n">
        <v>0</v>
      </c>
      <c r="AB106" s="131" t="n">
        <v>0</v>
      </c>
    </row>
    <row r="107" customFormat="false" ht="12.75" hidden="false" customHeight="false" outlineLevel="0" collapsed="false">
      <c r="A107" s="126" t="s">
        <v>109</v>
      </c>
      <c r="B107" s="127" t="str">
        <f aca="false">TEXT(WEEKDAY(C107),"dddd")</f>
        <v>Tuesday</v>
      </c>
      <c r="C107" s="128" t="n">
        <f aca="false">C106-1</f>
        <v>40918</v>
      </c>
      <c r="D107" s="127" t="n">
        <f aca="false">MAX(E107:AB107)</f>
        <v>0</v>
      </c>
      <c r="E107" s="130" t="n">
        <v>0</v>
      </c>
      <c r="F107" s="130" t="n">
        <v>0</v>
      </c>
      <c r="G107" s="130" t="n">
        <v>0</v>
      </c>
      <c r="H107" s="130" t="n">
        <v>0</v>
      </c>
      <c r="I107" s="130" t="n">
        <v>0</v>
      </c>
      <c r="J107" s="130" t="n">
        <v>0</v>
      </c>
      <c r="K107" s="130" t="n">
        <v>0</v>
      </c>
      <c r="L107" s="130" t="n">
        <v>0</v>
      </c>
      <c r="M107" s="130" t="n">
        <v>0</v>
      </c>
      <c r="N107" s="130" t="n">
        <v>0</v>
      </c>
      <c r="O107" s="130" t="n">
        <v>0</v>
      </c>
      <c r="P107" s="130" t="n">
        <v>0</v>
      </c>
      <c r="Q107" s="130" t="n">
        <v>0</v>
      </c>
      <c r="R107" s="130" t="n">
        <v>0</v>
      </c>
      <c r="S107" s="130" t="n">
        <v>0</v>
      </c>
      <c r="T107" s="130" t="n">
        <v>0</v>
      </c>
      <c r="U107" s="130" t="n">
        <v>0</v>
      </c>
      <c r="V107" s="130" t="n">
        <v>0</v>
      </c>
      <c r="W107" s="130" t="n">
        <v>0</v>
      </c>
      <c r="X107" s="130" t="n">
        <v>0</v>
      </c>
      <c r="Y107" s="130" t="n">
        <v>0</v>
      </c>
      <c r="Z107" s="130" t="n">
        <v>0</v>
      </c>
      <c r="AA107" s="130" t="n">
        <v>0</v>
      </c>
      <c r="AB107" s="131" t="n">
        <v>0</v>
      </c>
    </row>
    <row r="108" customFormat="false" ht="12.75" hidden="false" customHeight="false" outlineLevel="0" collapsed="false">
      <c r="A108" s="126" t="s">
        <v>110</v>
      </c>
      <c r="B108" s="127" t="str">
        <f aca="false">TEXT(WEEKDAY(C108),"dddd")</f>
        <v>Monday</v>
      </c>
      <c r="C108" s="128" t="n">
        <f aca="false">C107-1</f>
        <v>40917</v>
      </c>
      <c r="D108" s="127" t="n">
        <f aca="false">MAX(E108:AB108)</f>
        <v>0</v>
      </c>
      <c r="E108" s="130" t="n">
        <v>0</v>
      </c>
      <c r="F108" s="130" t="n">
        <v>0</v>
      </c>
      <c r="G108" s="130" t="n">
        <v>0</v>
      </c>
      <c r="H108" s="130" t="n">
        <v>0</v>
      </c>
      <c r="I108" s="130" t="n">
        <v>0</v>
      </c>
      <c r="J108" s="130" t="n">
        <v>0</v>
      </c>
      <c r="K108" s="130" t="n">
        <v>0</v>
      </c>
      <c r="L108" s="130" t="n">
        <v>0</v>
      </c>
      <c r="M108" s="130" t="n">
        <v>0</v>
      </c>
      <c r="N108" s="130" t="n">
        <v>0</v>
      </c>
      <c r="O108" s="130" t="n">
        <v>0</v>
      </c>
      <c r="P108" s="130" t="n">
        <v>0</v>
      </c>
      <c r="Q108" s="130" t="n">
        <v>0</v>
      </c>
      <c r="R108" s="130" t="n">
        <v>0</v>
      </c>
      <c r="S108" s="130" t="n">
        <v>0</v>
      </c>
      <c r="T108" s="130" t="n">
        <v>0</v>
      </c>
      <c r="U108" s="130" t="n">
        <v>0</v>
      </c>
      <c r="V108" s="130" t="n">
        <v>0</v>
      </c>
      <c r="W108" s="130" t="n">
        <v>0</v>
      </c>
      <c r="X108" s="130" t="n">
        <v>0</v>
      </c>
      <c r="Y108" s="130" t="n">
        <v>0</v>
      </c>
      <c r="Z108" s="130" t="n">
        <v>0</v>
      </c>
      <c r="AA108" s="130" t="n">
        <v>0</v>
      </c>
      <c r="AB108" s="131" t="n">
        <v>0</v>
      </c>
    </row>
    <row r="109" customFormat="false" ht="12.75" hidden="false" customHeight="false" outlineLevel="0" collapsed="false">
      <c r="A109" s="126" t="s">
        <v>111</v>
      </c>
      <c r="B109" s="127" t="str">
        <f aca="false">TEXT(WEEKDAY(C109),"dddd")</f>
        <v>Sunday</v>
      </c>
      <c r="C109" s="128" t="n">
        <f aca="false">C108-1</f>
        <v>40916</v>
      </c>
      <c r="D109" s="127" t="n">
        <f aca="false">MAX(E109:AB109)</f>
        <v>0</v>
      </c>
      <c r="E109" s="130" t="n">
        <v>0</v>
      </c>
      <c r="F109" s="130" t="n">
        <v>0</v>
      </c>
      <c r="G109" s="130" t="n">
        <v>0</v>
      </c>
      <c r="H109" s="130" t="n">
        <v>0</v>
      </c>
      <c r="I109" s="130" t="n">
        <v>0</v>
      </c>
      <c r="J109" s="130" t="n">
        <v>0</v>
      </c>
      <c r="K109" s="130" t="n">
        <v>0</v>
      </c>
      <c r="L109" s="130" t="n">
        <v>0</v>
      </c>
      <c r="M109" s="130" t="n">
        <v>0</v>
      </c>
      <c r="N109" s="130" t="n">
        <v>0</v>
      </c>
      <c r="O109" s="130" t="n">
        <v>0</v>
      </c>
      <c r="P109" s="130" t="n">
        <v>0</v>
      </c>
      <c r="Q109" s="130" t="n">
        <v>0</v>
      </c>
      <c r="R109" s="130" t="n">
        <v>0</v>
      </c>
      <c r="S109" s="130" t="n">
        <v>0</v>
      </c>
      <c r="T109" s="130" t="n">
        <v>0</v>
      </c>
      <c r="U109" s="130" t="n">
        <v>0</v>
      </c>
      <c r="V109" s="130" t="n">
        <v>0</v>
      </c>
      <c r="W109" s="130" t="n">
        <v>0</v>
      </c>
      <c r="X109" s="130" t="n">
        <v>0</v>
      </c>
      <c r="Y109" s="130" t="n">
        <v>0</v>
      </c>
      <c r="Z109" s="130" t="n">
        <v>0</v>
      </c>
      <c r="AA109" s="130" t="n">
        <v>0</v>
      </c>
      <c r="AB109" s="131" t="n">
        <v>0</v>
      </c>
    </row>
    <row r="110" customFormat="false" ht="12.75" hidden="false" customHeight="false" outlineLevel="0" collapsed="false">
      <c r="A110" s="126" t="s">
        <v>112</v>
      </c>
      <c r="B110" s="127" t="str">
        <f aca="false">TEXT(WEEKDAY(C110),"dddd")</f>
        <v>Saturday</v>
      </c>
      <c r="C110" s="128" t="n">
        <f aca="false">C109-1</f>
        <v>40915</v>
      </c>
      <c r="D110" s="127" t="n">
        <f aca="false">MAX(E110:AB110)</f>
        <v>0</v>
      </c>
      <c r="E110" s="130" t="n">
        <v>0</v>
      </c>
      <c r="F110" s="130" t="n">
        <v>0</v>
      </c>
      <c r="G110" s="130" t="n">
        <v>0</v>
      </c>
      <c r="H110" s="130" t="n">
        <v>0</v>
      </c>
      <c r="I110" s="130" t="n">
        <v>0</v>
      </c>
      <c r="J110" s="130" t="n">
        <v>0</v>
      </c>
      <c r="K110" s="130" t="n">
        <v>0</v>
      </c>
      <c r="L110" s="130" t="n">
        <v>0</v>
      </c>
      <c r="M110" s="130" t="n">
        <v>0</v>
      </c>
      <c r="N110" s="130" t="n">
        <v>0</v>
      </c>
      <c r="O110" s="130" t="n">
        <v>0</v>
      </c>
      <c r="P110" s="130" t="n">
        <v>0</v>
      </c>
      <c r="Q110" s="130" t="n">
        <v>0</v>
      </c>
      <c r="R110" s="130" t="n">
        <v>0</v>
      </c>
      <c r="S110" s="130" t="n">
        <v>0</v>
      </c>
      <c r="T110" s="130" t="n">
        <v>0</v>
      </c>
      <c r="U110" s="130" t="n">
        <v>0</v>
      </c>
      <c r="V110" s="130" t="n">
        <v>0</v>
      </c>
      <c r="W110" s="130" t="n">
        <v>0</v>
      </c>
      <c r="X110" s="130" t="n">
        <v>0</v>
      </c>
      <c r="Y110" s="130" t="n">
        <v>0</v>
      </c>
      <c r="Z110" s="130" t="n">
        <v>0</v>
      </c>
      <c r="AA110" s="130" t="n">
        <v>0</v>
      </c>
      <c r="AB110" s="131" t="n">
        <v>0</v>
      </c>
    </row>
    <row r="111" customFormat="false" ht="12.75" hidden="false" customHeight="false" outlineLevel="0" collapsed="false">
      <c r="A111" s="122" t="s">
        <v>113</v>
      </c>
      <c r="B111" s="123" t="str">
        <f aca="false">TEXT(WEEKDAY(C111),"dddd")</f>
        <v>Friday</v>
      </c>
      <c r="C111" s="124" t="n">
        <f aca="false">C110-1</f>
        <v>40914</v>
      </c>
      <c r="D111" s="123" t="n">
        <f aca="false">MAX(E111:AB111)</f>
        <v>0</v>
      </c>
      <c r="E111" s="79" t="n">
        <v>0</v>
      </c>
      <c r="F111" s="79" t="n">
        <v>0</v>
      </c>
      <c r="G111" s="79" t="n">
        <v>0</v>
      </c>
      <c r="H111" s="79" t="n">
        <v>0</v>
      </c>
      <c r="I111" s="79" t="n">
        <v>0</v>
      </c>
      <c r="J111" s="79" t="n">
        <v>0</v>
      </c>
      <c r="K111" s="79" t="n">
        <v>0</v>
      </c>
      <c r="L111" s="79" t="n">
        <v>0</v>
      </c>
      <c r="M111" s="79" t="n">
        <v>0</v>
      </c>
      <c r="N111" s="79" t="n">
        <v>0</v>
      </c>
      <c r="O111" s="79" t="n">
        <v>0</v>
      </c>
      <c r="P111" s="79" t="n">
        <v>0</v>
      </c>
      <c r="Q111" s="79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  <c r="V111" s="79" t="n">
        <v>0</v>
      </c>
      <c r="W111" s="79" t="n">
        <v>0</v>
      </c>
      <c r="X111" s="79" t="n">
        <v>0</v>
      </c>
      <c r="Y111" s="79" t="n">
        <v>0</v>
      </c>
      <c r="Z111" s="79" t="n">
        <v>0</v>
      </c>
      <c r="AA111" s="79" t="n">
        <v>0</v>
      </c>
      <c r="AB111" s="82" t="n">
        <v>0</v>
      </c>
    </row>
    <row r="112" customFormat="false" ht="12.75" hidden="false" customHeight="false" outlineLevel="0" collapsed="false">
      <c r="A112" s="122" t="s">
        <v>114</v>
      </c>
      <c r="B112" s="123" t="str">
        <f aca="false">TEXT(WEEKDAY(C112),"dddd")</f>
        <v>Thursday</v>
      </c>
      <c r="C112" s="124" t="n">
        <f aca="false">C111-1</f>
        <v>40913</v>
      </c>
      <c r="D112" s="123" t="n">
        <f aca="false">MAX(E112:AB112)</f>
        <v>0</v>
      </c>
      <c r="E112" s="79" t="n">
        <v>0</v>
      </c>
      <c r="F112" s="79" t="n">
        <v>0</v>
      </c>
      <c r="G112" s="79" t="n">
        <v>0</v>
      </c>
      <c r="H112" s="79" t="n">
        <v>0</v>
      </c>
      <c r="I112" s="79" t="n">
        <v>0</v>
      </c>
      <c r="J112" s="79" t="n">
        <v>0</v>
      </c>
      <c r="K112" s="79" t="n">
        <v>0</v>
      </c>
      <c r="L112" s="79" t="n">
        <v>0</v>
      </c>
      <c r="M112" s="79" t="n">
        <v>0</v>
      </c>
      <c r="N112" s="79" t="n">
        <v>0</v>
      </c>
      <c r="O112" s="79" t="n">
        <v>0</v>
      </c>
      <c r="P112" s="79" t="n">
        <v>0</v>
      </c>
      <c r="Q112" s="79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  <c r="V112" s="79" t="n">
        <v>0</v>
      </c>
      <c r="W112" s="79" t="n">
        <v>0</v>
      </c>
      <c r="X112" s="79" t="n">
        <v>0</v>
      </c>
      <c r="Y112" s="79" t="n">
        <v>0</v>
      </c>
      <c r="Z112" s="79" t="n">
        <v>0</v>
      </c>
      <c r="AA112" s="79" t="n">
        <v>0</v>
      </c>
      <c r="AB112" s="82" t="n">
        <v>0</v>
      </c>
    </row>
    <row r="113" customFormat="false" ht="13.5" hidden="false" customHeight="false" outlineLevel="0" collapsed="false">
      <c r="A113" s="142" t="s">
        <v>115</v>
      </c>
      <c r="B113" s="143" t="str">
        <f aca="false">TEXT(WEEKDAY(C113),"dddd")</f>
        <v>Wednesday</v>
      </c>
      <c r="C113" s="144" t="n">
        <f aca="false">C112-1</f>
        <v>40912</v>
      </c>
      <c r="D113" s="143" t="n">
        <f aca="false">MAX(E113:AB113)</f>
        <v>0</v>
      </c>
      <c r="E113" s="84" t="n">
        <v>0</v>
      </c>
      <c r="F113" s="84" t="n">
        <v>0</v>
      </c>
      <c r="G113" s="84" t="n">
        <v>0</v>
      </c>
      <c r="H113" s="84" t="n">
        <v>0</v>
      </c>
      <c r="I113" s="84" t="n">
        <v>0</v>
      </c>
      <c r="J113" s="84" t="n">
        <v>0</v>
      </c>
      <c r="K113" s="84" t="n">
        <v>0</v>
      </c>
      <c r="L113" s="84" t="n">
        <v>0</v>
      </c>
      <c r="M113" s="84" t="n">
        <v>0</v>
      </c>
      <c r="N113" s="84" t="n">
        <v>0</v>
      </c>
      <c r="O113" s="84" t="n">
        <v>0</v>
      </c>
      <c r="P113" s="84" t="n">
        <v>0</v>
      </c>
      <c r="Q113" s="84" t="n">
        <v>0</v>
      </c>
      <c r="R113" s="84" t="n">
        <v>0</v>
      </c>
      <c r="S113" s="84" t="n">
        <v>0</v>
      </c>
      <c r="T113" s="84" t="n">
        <v>0</v>
      </c>
      <c r="U113" s="84" t="n">
        <v>0</v>
      </c>
      <c r="V113" s="84" t="n">
        <v>0</v>
      </c>
      <c r="W113" s="84" t="n">
        <v>0</v>
      </c>
      <c r="X113" s="84" t="n">
        <v>0</v>
      </c>
      <c r="Y113" s="84" t="n">
        <v>0</v>
      </c>
      <c r="Z113" s="84" t="n">
        <v>0</v>
      </c>
      <c r="AA113" s="84" t="n">
        <v>0</v>
      </c>
      <c r="AB113" s="86" t="n">
        <v>0</v>
      </c>
    </row>
    <row r="114" customFormat="false" ht="12.75" hidden="false" customHeight="false" outlineLevel="0" collapsed="false">
      <c r="A114" s="138"/>
    </row>
    <row r="115" customFormat="false" ht="13.5" hidden="false" customHeight="false" outlineLevel="0" collapsed="false">
      <c r="A115" s="138"/>
    </row>
    <row r="116" customFormat="false" ht="12.75" hidden="false" customHeight="true" outlineLevel="0" collapsed="false">
      <c r="A116" s="115" t="s">
        <v>155</v>
      </c>
      <c r="B116" s="115"/>
      <c r="C116" s="115"/>
      <c r="D116" s="118"/>
    </row>
    <row r="117" customFormat="false" ht="13.5" hidden="false" customHeight="false" outlineLevel="0" collapsed="false">
      <c r="A117" s="115"/>
      <c r="B117" s="115"/>
      <c r="C117" s="115"/>
      <c r="D117" s="145" t="s">
        <v>87</v>
      </c>
    </row>
    <row r="118" customFormat="false" ht="12.75" hidden="false" customHeight="false" outlineLevel="0" collapsed="false">
      <c r="A118" s="141"/>
      <c r="B118" s="123" t="str">
        <f aca="false">TEXT(WEEKDAY(C118),"dddd")</f>
        <v>Friday</v>
      </c>
      <c r="C118" s="124" t="n">
        <f aca="false">C119+1</f>
        <v>40942</v>
      </c>
      <c r="D118" s="146"/>
    </row>
    <row r="119" customFormat="false" ht="12.75" hidden="false" customHeight="false" outlineLevel="0" collapsed="false">
      <c r="A119" s="141"/>
      <c r="B119" s="123" t="str">
        <f aca="false">TEXT(WEEKDAY(C119),"dddd")</f>
        <v>Thursday</v>
      </c>
      <c r="C119" s="124" t="n">
        <f aca="false">C120+1</f>
        <v>40941</v>
      </c>
      <c r="D119" s="147"/>
    </row>
    <row r="120" customFormat="false" ht="12.75" hidden="false" customHeight="false" outlineLevel="0" collapsed="false">
      <c r="A120" s="141"/>
      <c r="B120" s="123" t="str">
        <f aca="false">TEXT(WEEKDAY(C120),"dddd")</f>
        <v>Wednesday</v>
      </c>
      <c r="C120" s="124" t="n">
        <f aca="false">C121+1</f>
        <v>40940</v>
      </c>
      <c r="D120" s="146"/>
      <c r="E120" s="1" t="n">
        <v>0</v>
      </c>
      <c r="F120" s="1" t="n">
        <v>1</v>
      </c>
      <c r="G120" s="1" t="n">
        <v>2</v>
      </c>
      <c r="H120" s="1" t="n">
        <v>3</v>
      </c>
      <c r="I120" s="1" t="n">
        <v>4</v>
      </c>
      <c r="J120" s="1" t="n">
        <v>5</v>
      </c>
      <c r="K120" s="1" t="n">
        <v>6</v>
      </c>
      <c r="L120" s="1" t="n">
        <v>7</v>
      </c>
      <c r="M120" s="1" t="n">
        <v>8</v>
      </c>
      <c r="N120" s="1" t="n">
        <v>9</v>
      </c>
      <c r="O120" s="1" t="n">
        <v>10</v>
      </c>
      <c r="P120" s="1" t="n">
        <v>11</v>
      </c>
      <c r="Q120" s="1" t="n">
        <v>12</v>
      </c>
      <c r="R120" s="1" t="n">
        <v>13</v>
      </c>
      <c r="S120" s="1" t="n">
        <v>14</v>
      </c>
      <c r="T120" s="1" t="n">
        <v>15</v>
      </c>
      <c r="U120" s="1" t="n">
        <v>16</v>
      </c>
      <c r="V120" s="1" t="n">
        <v>17</v>
      </c>
      <c r="W120" s="1" t="n">
        <v>18</v>
      </c>
      <c r="X120" s="1" t="n">
        <v>19</v>
      </c>
      <c r="Y120" s="1" t="n">
        <v>20</v>
      </c>
      <c r="Z120" s="1" t="n">
        <v>21</v>
      </c>
      <c r="AA120" s="1" t="n">
        <v>22</v>
      </c>
      <c r="AB120" s="1" t="n">
        <v>23</v>
      </c>
    </row>
    <row r="121" customFormat="false" ht="12.75" hidden="false" customHeight="false" outlineLevel="0" collapsed="false">
      <c r="A121" s="122" t="s">
        <v>88</v>
      </c>
      <c r="B121" s="123" t="str">
        <f aca="false">TEXT(WEEKDAY(C121),"dddd")</f>
        <v>Tuesday</v>
      </c>
      <c r="C121" s="124" t="n">
        <f aca="false">L2</f>
        <v>40939</v>
      </c>
      <c r="D121" s="147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</row>
    <row r="122" customFormat="false" ht="12.75" hidden="false" customHeight="false" outlineLevel="0" collapsed="false">
      <c r="A122" s="122" t="s">
        <v>89</v>
      </c>
      <c r="B122" s="123" t="str">
        <f aca="false">TEXT(WEEKDAY(C122),"dddd")</f>
        <v>Monday</v>
      </c>
      <c r="C122" s="124" t="n">
        <f aca="false">C121-1</f>
        <v>40938</v>
      </c>
      <c r="D122" s="147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</row>
    <row r="123" customFormat="false" ht="12.75" hidden="false" customHeight="false" outlineLevel="0" collapsed="false">
      <c r="A123" s="122" t="s">
        <v>90</v>
      </c>
      <c r="B123" s="123" t="str">
        <f aca="false">TEXT(WEEKDAY(C123),"dddd")</f>
        <v>Sunday</v>
      </c>
      <c r="C123" s="124" t="n">
        <f aca="false">C122-1</f>
        <v>40937</v>
      </c>
      <c r="D123" s="147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</row>
    <row r="124" customFormat="false" ht="12.75" hidden="false" customHeight="false" outlineLevel="0" collapsed="false">
      <c r="A124" s="122" t="s">
        <v>91</v>
      </c>
      <c r="B124" s="123" t="str">
        <f aca="false">TEXT(WEEKDAY(C124),"dddd")</f>
        <v>Saturday</v>
      </c>
      <c r="C124" s="124" t="n">
        <f aca="false">C123-1</f>
        <v>40936</v>
      </c>
      <c r="D124" s="147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</row>
    <row r="125" customFormat="false" ht="12.75" hidden="false" customHeight="false" outlineLevel="0" collapsed="false">
      <c r="A125" s="126" t="s">
        <v>92</v>
      </c>
      <c r="B125" s="127" t="str">
        <f aca="false">TEXT(WEEKDAY(C125),"dddd")</f>
        <v>Friday</v>
      </c>
      <c r="C125" s="128" t="n">
        <f aca="false">C124-1</f>
        <v>40935</v>
      </c>
      <c r="D125" s="148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</row>
    <row r="126" customFormat="false" ht="12.75" hidden="false" customHeight="false" outlineLevel="0" collapsed="false">
      <c r="A126" s="126" t="s">
        <v>93</v>
      </c>
      <c r="B126" s="127" t="str">
        <f aca="false">TEXT(WEEKDAY(C126),"dddd")</f>
        <v>Thursday</v>
      </c>
      <c r="C126" s="128" t="n">
        <f aca="false">C125-1</f>
        <v>40934</v>
      </c>
      <c r="D126" s="148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</row>
    <row r="127" customFormat="false" ht="12.75" hidden="false" customHeight="false" outlineLevel="0" collapsed="false">
      <c r="A127" s="126" t="s">
        <v>94</v>
      </c>
      <c r="B127" s="127" t="str">
        <f aca="false">TEXT(WEEKDAY(C127),"dddd")</f>
        <v>Wednesday</v>
      </c>
      <c r="C127" s="128" t="n">
        <f aca="false">C126-1</f>
        <v>40933</v>
      </c>
      <c r="D127" s="148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</row>
    <row r="128" customFormat="false" ht="12.75" hidden="false" customHeight="false" outlineLevel="0" collapsed="false">
      <c r="A128" s="126" t="s">
        <v>95</v>
      </c>
      <c r="B128" s="127" t="str">
        <f aca="false">TEXT(WEEKDAY(C128),"dddd")</f>
        <v>Tuesday</v>
      </c>
      <c r="C128" s="128" t="n">
        <f aca="false">C127-1</f>
        <v>40932</v>
      </c>
      <c r="D128" s="148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</row>
    <row r="129" customFormat="false" ht="12.75" hidden="false" customHeight="false" outlineLevel="0" collapsed="false">
      <c r="A129" s="126" t="s">
        <v>96</v>
      </c>
      <c r="B129" s="127" t="str">
        <f aca="false">TEXT(WEEKDAY(C129),"dddd")</f>
        <v>Monday</v>
      </c>
      <c r="C129" s="128" t="n">
        <f aca="false">C128-1</f>
        <v>40931</v>
      </c>
      <c r="D129" s="148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</row>
    <row r="130" customFormat="false" ht="12.75" hidden="false" customHeight="false" outlineLevel="0" collapsed="false">
      <c r="A130" s="126" t="s">
        <v>97</v>
      </c>
      <c r="B130" s="127" t="str">
        <f aca="false">TEXT(WEEKDAY(C130),"dddd")</f>
        <v>Sunday</v>
      </c>
      <c r="C130" s="128" t="n">
        <f aca="false">C129-1</f>
        <v>40930</v>
      </c>
      <c r="D130" s="148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</row>
    <row r="131" customFormat="false" ht="12.75" hidden="false" customHeight="false" outlineLevel="0" collapsed="false">
      <c r="A131" s="126" t="s">
        <v>98</v>
      </c>
      <c r="B131" s="127" t="str">
        <f aca="false">TEXT(WEEKDAY(C131),"dddd")</f>
        <v>Saturday</v>
      </c>
      <c r="C131" s="128" t="n">
        <f aca="false">C130-1</f>
        <v>40929</v>
      </c>
      <c r="D131" s="148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</row>
    <row r="132" customFormat="false" ht="12.75" hidden="false" customHeight="false" outlineLevel="0" collapsed="false">
      <c r="A132" s="122" t="s">
        <v>99</v>
      </c>
      <c r="B132" s="123" t="str">
        <f aca="false">TEXT(WEEKDAY(C132),"dddd")</f>
        <v>Friday</v>
      </c>
      <c r="C132" s="124" t="n">
        <f aca="false">C131-1</f>
        <v>40928</v>
      </c>
      <c r="D132" s="147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</row>
    <row r="133" customFormat="false" ht="12.75" hidden="false" customHeight="false" outlineLevel="0" collapsed="false">
      <c r="A133" s="122" t="s">
        <v>100</v>
      </c>
      <c r="B133" s="123" t="str">
        <f aca="false">TEXT(WEEKDAY(C133),"dddd")</f>
        <v>Thursday</v>
      </c>
      <c r="C133" s="124" t="n">
        <f aca="false">C132-1</f>
        <v>40927</v>
      </c>
      <c r="D133" s="147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</row>
    <row r="134" customFormat="false" ht="12.75" hidden="false" customHeight="false" outlineLevel="0" collapsed="false">
      <c r="A134" s="122" t="s">
        <v>101</v>
      </c>
      <c r="B134" s="123" t="str">
        <f aca="false">TEXT(WEEKDAY(C134),"dddd")</f>
        <v>Wednesday</v>
      </c>
      <c r="C134" s="124" t="n">
        <f aca="false">C133-1</f>
        <v>40926</v>
      </c>
      <c r="D134" s="147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</row>
    <row r="135" customFormat="false" ht="12.75" hidden="false" customHeight="false" outlineLevel="0" collapsed="false">
      <c r="A135" s="122" t="s">
        <v>102</v>
      </c>
      <c r="B135" s="123" t="str">
        <f aca="false">TEXT(WEEKDAY(C135),"dddd")</f>
        <v>Tuesday</v>
      </c>
      <c r="C135" s="124" t="n">
        <f aca="false">C134-1</f>
        <v>40925</v>
      </c>
      <c r="D135" s="147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</row>
    <row r="136" customFormat="false" ht="12.75" hidden="false" customHeight="false" outlineLevel="0" collapsed="false">
      <c r="A136" s="122" t="s">
        <v>103</v>
      </c>
      <c r="B136" s="123" t="str">
        <f aca="false">TEXT(WEEKDAY(C136),"dddd")</f>
        <v>Monday</v>
      </c>
      <c r="C136" s="124" t="n">
        <f aca="false">C135-1</f>
        <v>40924</v>
      </c>
      <c r="D136" s="147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</row>
    <row r="137" customFormat="false" ht="12.75" hidden="false" customHeight="false" outlineLevel="0" collapsed="false">
      <c r="A137" s="122" t="s">
        <v>104</v>
      </c>
      <c r="B137" s="123" t="str">
        <f aca="false">TEXT(WEEKDAY(C137),"dddd")</f>
        <v>Sunday</v>
      </c>
      <c r="C137" s="124" t="n">
        <f aca="false">C136-1</f>
        <v>40923</v>
      </c>
      <c r="D137" s="147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</row>
    <row r="138" customFormat="false" ht="12.75" hidden="false" customHeight="false" outlineLevel="0" collapsed="false">
      <c r="A138" s="122" t="s">
        <v>105</v>
      </c>
      <c r="B138" s="123" t="str">
        <f aca="false">TEXT(WEEKDAY(C138),"dddd")</f>
        <v>Saturday</v>
      </c>
      <c r="C138" s="124" t="n">
        <f aca="false">C137-1</f>
        <v>40922</v>
      </c>
      <c r="D138" s="147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</row>
    <row r="139" customFormat="false" ht="12.75" hidden="false" customHeight="false" outlineLevel="0" collapsed="false">
      <c r="A139" s="126" t="s">
        <v>106</v>
      </c>
      <c r="B139" s="127" t="str">
        <f aca="false">TEXT(WEEKDAY(C139),"dddd")</f>
        <v>Friday</v>
      </c>
      <c r="C139" s="128" t="n">
        <f aca="false">C138-1</f>
        <v>40921</v>
      </c>
      <c r="D139" s="148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</row>
    <row r="140" customFormat="false" ht="12.75" hidden="false" customHeight="false" outlineLevel="0" collapsed="false">
      <c r="A140" s="126" t="s">
        <v>107</v>
      </c>
      <c r="B140" s="127" t="str">
        <f aca="false">TEXT(WEEKDAY(C140),"dddd")</f>
        <v>Thursday</v>
      </c>
      <c r="C140" s="128" t="n">
        <f aca="false">C139-1</f>
        <v>40920</v>
      </c>
      <c r="D140" s="148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</row>
    <row r="141" customFormat="false" ht="12.75" hidden="false" customHeight="false" outlineLevel="0" collapsed="false">
      <c r="A141" s="126" t="s">
        <v>108</v>
      </c>
      <c r="B141" s="127" t="str">
        <f aca="false">TEXT(WEEKDAY(C141),"dddd")</f>
        <v>Wednesday</v>
      </c>
      <c r="C141" s="128" t="n">
        <f aca="false">C140-1</f>
        <v>40919</v>
      </c>
      <c r="D141" s="148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</row>
    <row r="142" customFormat="false" ht="12.75" hidden="false" customHeight="false" outlineLevel="0" collapsed="false">
      <c r="A142" s="126" t="s">
        <v>109</v>
      </c>
      <c r="B142" s="127" t="str">
        <f aca="false">TEXT(WEEKDAY(C142),"dddd")</f>
        <v>Tuesday</v>
      </c>
      <c r="C142" s="128" t="n">
        <f aca="false">C141-1</f>
        <v>40918</v>
      </c>
      <c r="D142" s="148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</row>
    <row r="143" customFormat="false" ht="12.75" hidden="false" customHeight="false" outlineLevel="0" collapsed="false">
      <c r="A143" s="126" t="s">
        <v>110</v>
      </c>
      <c r="B143" s="127" t="str">
        <f aca="false">TEXT(WEEKDAY(C143),"dddd")</f>
        <v>Monday</v>
      </c>
      <c r="C143" s="128" t="n">
        <f aca="false">C142-1</f>
        <v>40917</v>
      </c>
      <c r="D143" s="148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</row>
    <row r="144" customFormat="false" ht="12.75" hidden="false" customHeight="false" outlineLevel="0" collapsed="false">
      <c r="A144" s="126" t="s">
        <v>111</v>
      </c>
      <c r="B144" s="127" t="str">
        <f aca="false">TEXT(WEEKDAY(C144),"dddd")</f>
        <v>Sunday</v>
      </c>
      <c r="C144" s="128" t="n">
        <f aca="false">C143-1</f>
        <v>40916</v>
      </c>
      <c r="D144" s="148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</row>
    <row r="145" customFormat="false" ht="12.75" hidden="false" customHeight="false" outlineLevel="0" collapsed="false">
      <c r="A145" s="126" t="s">
        <v>112</v>
      </c>
      <c r="B145" s="127" t="str">
        <f aca="false">TEXT(WEEKDAY(C145),"dddd")</f>
        <v>Saturday</v>
      </c>
      <c r="C145" s="128" t="n">
        <f aca="false">C144-1</f>
        <v>40915</v>
      </c>
      <c r="D145" s="148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</row>
    <row r="146" customFormat="false" ht="12.75" hidden="false" customHeight="false" outlineLevel="0" collapsed="false">
      <c r="A146" s="122" t="s">
        <v>113</v>
      </c>
      <c r="B146" s="123" t="str">
        <f aca="false">TEXT(WEEKDAY(C146),"dddd")</f>
        <v>Friday</v>
      </c>
      <c r="C146" s="124" t="n">
        <f aca="false">C145-1</f>
        <v>40914</v>
      </c>
      <c r="D146" s="147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</row>
    <row r="147" customFormat="false" ht="12.75" hidden="false" customHeight="false" outlineLevel="0" collapsed="false">
      <c r="A147" s="122" t="s">
        <v>114</v>
      </c>
      <c r="B147" s="123" t="str">
        <f aca="false">TEXT(WEEKDAY(C147),"dddd")</f>
        <v>Thursday</v>
      </c>
      <c r="C147" s="124" t="n">
        <f aca="false">C146-1</f>
        <v>40913</v>
      </c>
      <c r="D147" s="147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</row>
    <row r="148" customFormat="false" ht="12.75" hidden="false" customHeight="false" outlineLevel="0" collapsed="false">
      <c r="A148" s="122" t="s">
        <v>115</v>
      </c>
      <c r="B148" s="123" t="str">
        <f aca="false">TEXT(WEEKDAY(C148),"dddd")</f>
        <v>Wednesday</v>
      </c>
      <c r="C148" s="124" t="n">
        <f aca="false">C147-1</f>
        <v>40912</v>
      </c>
      <c r="D148" s="147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</row>
    <row r="149" customFormat="false" ht="12.75" hidden="false" customHeight="false" outlineLevel="0" collapsed="false">
      <c r="A149" s="122" t="s">
        <v>116</v>
      </c>
      <c r="B149" s="123" t="str">
        <f aca="false">TEXT(WEEKDAY(C149),"dddd")</f>
        <v>Tuesday</v>
      </c>
      <c r="C149" s="124" t="n">
        <f aca="false">C148-1</f>
        <v>40911</v>
      </c>
      <c r="D149" s="147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</row>
    <row r="150" customFormat="false" ht="12.75" hidden="false" customHeight="false" outlineLevel="0" collapsed="false">
      <c r="A150" s="122" t="s">
        <v>117</v>
      </c>
      <c r="B150" s="123" t="str">
        <f aca="false">TEXT(WEEKDAY(C150),"dddd")</f>
        <v>Monday</v>
      </c>
      <c r="C150" s="124" t="n">
        <f aca="false">C149-1</f>
        <v>40910</v>
      </c>
      <c r="D150" s="147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</row>
    <row r="151" customFormat="false" ht="12.75" hidden="false" customHeight="false" outlineLevel="0" collapsed="false">
      <c r="A151" s="122" t="s">
        <v>118</v>
      </c>
      <c r="B151" s="123" t="str">
        <f aca="false">TEXT(WEEKDAY(C151),"dddd")</f>
        <v>Sunday</v>
      </c>
      <c r="C151" s="124" t="n">
        <f aca="false">C150-1</f>
        <v>40909</v>
      </c>
      <c r="D151" s="147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</row>
    <row r="152" customFormat="false" ht="12.75" hidden="false" customHeight="false" outlineLevel="0" collapsed="false">
      <c r="A152" s="122" t="s">
        <v>119</v>
      </c>
      <c r="B152" s="123" t="str">
        <f aca="false">TEXT(WEEKDAY(C152),"dddd")</f>
        <v>Saturday</v>
      </c>
      <c r="C152" s="124" t="n">
        <f aca="false">C151-1</f>
        <v>40908</v>
      </c>
      <c r="D152" s="147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</row>
    <row r="153" customFormat="false" ht="12.75" hidden="false" customHeight="false" outlineLevel="0" collapsed="false">
      <c r="A153" s="126" t="s">
        <v>120</v>
      </c>
      <c r="B153" s="127" t="str">
        <f aca="false">TEXT(WEEKDAY(C153),"dddd")</f>
        <v>Friday</v>
      </c>
      <c r="C153" s="128" t="n">
        <f aca="false">C152-1</f>
        <v>40907</v>
      </c>
      <c r="D153" s="148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</row>
    <row r="154" customFormat="false" ht="12.75" hidden="false" customHeight="false" outlineLevel="0" collapsed="false">
      <c r="A154" s="126" t="s">
        <v>121</v>
      </c>
      <c r="B154" s="127" t="str">
        <f aca="false">TEXT(WEEKDAY(C154),"dddd")</f>
        <v>Thursday</v>
      </c>
      <c r="C154" s="128" t="n">
        <f aca="false">C153-1</f>
        <v>40906</v>
      </c>
      <c r="D154" s="148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</row>
    <row r="155" customFormat="false" ht="12.75" hidden="false" customHeight="false" outlineLevel="0" collapsed="false">
      <c r="A155" s="126" t="s">
        <v>122</v>
      </c>
      <c r="B155" s="127" t="str">
        <f aca="false">TEXT(WEEKDAY(C155),"dddd")</f>
        <v>Wednesday</v>
      </c>
      <c r="C155" s="128" t="n">
        <f aca="false">C154-1</f>
        <v>40905</v>
      </c>
      <c r="D155" s="148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</row>
    <row r="156" customFormat="false" ht="12.75" hidden="false" customHeight="false" outlineLevel="0" collapsed="false">
      <c r="A156" s="126" t="s">
        <v>123</v>
      </c>
      <c r="B156" s="127" t="str">
        <f aca="false">TEXT(WEEKDAY(C156),"dddd")</f>
        <v>Tuesday</v>
      </c>
      <c r="C156" s="128" t="n">
        <f aca="false">C155-1</f>
        <v>40904</v>
      </c>
      <c r="D156" s="148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</row>
    <row r="157" customFormat="false" ht="12.75" hidden="false" customHeight="false" outlineLevel="0" collapsed="false">
      <c r="A157" s="126" t="s">
        <v>124</v>
      </c>
      <c r="B157" s="127" t="str">
        <f aca="false">TEXT(WEEKDAY(C157),"dddd")</f>
        <v>Monday</v>
      </c>
      <c r="C157" s="128" t="n">
        <f aca="false">C156-1</f>
        <v>40903</v>
      </c>
      <c r="D157" s="148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</row>
    <row r="158" customFormat="false" ht="12.75" hidden="false" customHeight="false" outlineLevel="0" collapsed="false">
      <c r="A158" s="126" t="s">
        <v>125</v>
      </c>
      <c r="B158" s="127" t="str">
        <f aca="false">TEXT(WEEKDAY(C158),"dddd")</f>
        <v>Sunday</v>
      </c>
      <c r="C158" s="128" t="n">
        <f aca="false">C157-1</f>
        <v>40902</v>
      </c>
      <c r="D158" s="148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</row>
    <row r="159" customFormat="false" ht="12.75" hidden="false" customHeight="false" outlineLevel="0" collapsed="false">
      <c r="A159" s="126" t="s">
        <v>126</v>
      </c>
      <c r="B159" s="127" t="str">
        <f aca="false">TEXT(WEEKDAY(C159),"dddd")</f>
        <v>Saturday</v>
      </c>
      <c r="C159" s="128" t="n">
        <f aca="false">C158-1</f>
        <v>40901</v>
      </c>
      <c r="D159" s="148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</row>
    <row r="160" customFormat="false" ht="12.75" hidden="false" customHeight="false" outlineLevel="0" collapsed="false">
      <c r="A160" s="122" t="s">
        <v>127</v>
      </c>
      <c r="B160" s="123" t="str">
        <f aca="false">TEXT(WEEKDAY(C160),"dddd")</f>
        <v>Friday</v>
      </c>
      <c r="C160" s="124" t="n">
        <f aca="false">C159-1</f>
        <v>40900</v>
      </c>
      <c r="D160" s="147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</row>
    <row r="161" customFormat="false" ht="12.75" hidden="false" customHeight="false" outlineLevel="0" collapsed="false">
      <c r="A161" s="122" t="s">
        <v>128</v>
      </c>
      <c r="B161" s="123" t="str">
        <f aca="false">TEXT(WEEKDAY(C161),"dddd")</f>
        <v>Thursday</v>
      </c>
      <c r="C161" s="124" t="n">
        <f aca="false">C160-1</f>
        <v>40899</v>
      </c>
      <c r="D161" s="147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</row>
    <row r="162" customFormat="false" ht="12.75" hidden="false" customHeight="false" outlineLevel="0" collapsed="false">
      <c r="A162" s="122" t="s">
        <v>129</v>
      </c>
      <c r="B162" s="123" t="str">
        <f aca="false">TEXT(WEEKDAY(C162),"dddd")</f>
        <v>Wednesday</v>
      </c>
      <c r="C162" s="124" t="n">
        <f aca="false">C161-1</f>
        <v>40898</v>
      </c>
      <c r="D162" s="147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</row>
    <row r="163" customFormat="false" ht="12.75" hidden="false" customHeight="false" outlineLevel="0" collapsed="false">
      <c r="A163" s="122" t="s">
        <v>130</v>
      </c>
      <c r="B163" s="123" t="str">
        <f aca="false">TEXT(WEEKDAY(C163),"dddd")</f>
        <v>Tuesday</v>
      </c>
      <c r="C163" s="124" t="n">
        <f aca="false">C162-1</f>
        <v>40897</v>
      </c>
      <c r="D163" s="147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</row>
    <row r="164" customFormat="false" ht="12.75" hidden="false" customHeight="false" outlineLevel="0" collapsed="false">
      <c r="A164" s="122" t="s">
        <v>131</v>
      </c>
      <c r="B164" s="123" t="str">
        <f aca="false">TEXT(WEEKDAY(C164),"dddd")</f>
        <v>Monday</v>
      </c>
      <c r="C164" s="124" t="n">
        <f aca="false">C163-1</f>
        <v>40896</v>
      </c>
      <c r="D164" s="147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</row>
    <row r="165" customFormat="false" ht="12.75" hidden="false" customHeight="false" outlineLevel="0" collapsed="false">
      <c r="A165" s="122" t="s">
        <v>132</v>
      </c>
      <c r="B165" s="123" t="str">
        <f aca="false">TEXT(WEEKDAY(C165),"dddd")</f>
        <v>Sunday</v>
      </c>
      <c r="C165" s="124" t="n">
        <f aca="false">C164-1</f>
        <v>40895</v>
      </c>
      <c r="D165" s="147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</row>
    <row r="166" customFormat="false" ht="12.75" hidden="false" customHeight="false" outlineLevel="0" collapsed="false">
      <c r="A166" s="122" t="s">
        <v>133</v>
      </c>
      <c r="B166" s="123" t="str">
        <f aca="false">TEXT(WEEKDAY(C166),"dddd")</f>
        <v>Saturday</v>
      </c>
      <c r="C166" s="124" t="n">
        <f aca="false">C165-1</f>
        <v>40894</v>
      </c>
      <c r="D166" s="147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</row>
    <row r="167" customFormat="false" ht="12.75" hidden="false" customHeight="false" outlineLevel="0" collapsed="false">
      <c r="A167" s="126" t="s">
        <v>134</v>
      </c>
      <c r="B167" s="127" t="str">
        <f aca="false">TEXT(WEEKDAY(C167),"dddd")</f>
        <v>Friday</v>
      </c>
      <c r="C167" s="128" t="n">
        <f aca="false">C166-1</f>
        <v>40893</v>
      </c>
      <c r="D167" s="148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</row>
    <row r="168" customFormat="false" ht="12.75" hidden="false" customHeight="false" outlineLevel="0" collapsed="false">
      <c r="A168" s="126" t="s">
        <v>135</v>
      </c>
      <c r="B168" s="127" t="str">
        <f aca="false">TEXT(WEEKDAY(C168),"dddd")</f>
        <v>Thursday</v>
      </c>
      <c r="C168" s="128" t="n">
        <f aca="false">C167-1</f>
        <v>40892</v>
      </c>
      <c r="D168" s="148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</row>
    <row r="169" customFormat="false" ht="12.75" hidden="false" customHeight="false" outlineLevel="0" collapsed="false">
      <c r="A169" s="126" t="s">
        <v>136</v>
      </c>
      <c r="B169" s="127" t="str">
        <f aca="false">TEXT(WEEKDAY(C169),"dddd")</f>
        <v>Wednesday</v>
      </c>
      <c r="C169" s="128" t="n">
        <f aca="false">C168-1</f>
        <v>40891</v>
      </c>
      <c r="D169" s="148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</row>
    <row r="170" customFormat="false" ht="12.75" hidden="false" customHeight="false" outlineLevel="0" collapsed="false">
      <c r="A170" s="126" t="s">
        <v>137</v>
      </c>
      <c r="B170" s="127" t="str">
        <f aca="false">TEXT(WEEKDAY(C170),"dddd")</f>
        <v>Tuesday</v>
      </c>
      <c r="C170" s="128" t="n">
        <f aca="false">C169-1</f>
        <v>40890</v>
      </c>
      <c r="D170" s="148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</row>
    <row r="171" customFormat="false" ht="12.75" hidden="false" customHeight="false" outlineLevel="0" collapsed="false">
      <c r="A171" s="126" t="s">
        <v>138</v>
      </c>
      <c r="B171" s="127" t="str">
        <f aca="false">TEXT(WEEKDAY(C171),"dddd")</f>
        <v>Monday</v>
      </c>
      <c r="C171" s="128" t="n">
        <f aca="false">C170-1</f>
        <v>40889</v>
      </c>
      <c r="D171" s="148" t="n">
        <v>0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</row>
    <row r="172" customFormat="false" ht="12.75" hidden="false" customHeight="false" outlineLevel="0" collapsed="false">
      <c r="A172" s="126" t="s">
        <v>139</v>
      </c>
      <c r="B172" s="127" t="str">
        <f aca="false">TEXT(WEEKDAY(C172),"dddd")</f>
        <v>Sunday</v>
      </c>
      <c r="C172" s="128" t="n">
        <f aca="false">C171-1</f>
        <v>40888</v>
      </c>
      <c r="D172" s="148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</row>
    <row r="173" customFormat="false" ht="12.75" hidden="false" customHeight="false" outlineLevel="0" collapsed="false">
      <c r="A173" s="126" t="s">
        <v>140</v>
      </c>
      <c r="B173" s="127" t="str">
        <f aca="false">TEXT(WEEKDAY(C173),"dddd")</f>
        <v>Saturday</v>
      </c>
      <c r="C173" s="128" t="n">
        <f aca="false">C172-1</f>
        <v>40887</v>
      </c>
      <c r="D173" s="148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</row>
    <row r="174" customFormat="false" ht="12.75" hidden="false" customHeight="false" outlineLevel="0" collapsed="false">
      <c r="A174" s="122" t="s">
        <v>141</v>
      </c>
      <c r="B174" s="123" t="str">
        <f aca="false">TEXT(WEEKDAY(C174),"dddd")</f>
        <v>Friday</v>
      </c>
      <c r="C174" s="124" t="n">
        <f aca="false">C173-1</f>
        <v>40886</v>
      </c>
      <c r="D174" s="147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</row>
    <row r="175" customFormat="false" ht="12.75" hidden="false" customHeight="false" outlineLevel="0" collapsed="false">
      <c r="A175" s="122" t="s">
        <v>142</v>
      </c>
      <c r="B175" s="123" t="str">
        <f aca="false">TEXT(WEEKDAY(C175),"dddd")</f>
        <v>Thursday</v>
      </c>
      <c r="C175" s="124" t="n">
        <f aca="false">C174-1</f>
        <v>40885</v>
      </c>
      <c r="D175" s="147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</row>
    <row r="176" customFormat="false" ht="12.75" hidden="false" customHeight="false" outlineLevel="0" collapsed="false">
      <c r="A176" s="122" t="s">
        <v>143</v>
      </c>
      <c r="B176" s="123" t="str">
        <f aca="false">TEXT(WEEKDAY(C176),"dddd")</f>
        <v>Wednesday</v>
      </c>
      <c r="C176" s="124" t="n">
        <f aca="false">C175-1</f>
        <v>40884</v>
      </c>
      <c r="D176" s="147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</row>
    <row r="177" customFormat="false" ht="12.75" hidden="false" customHeight="false" outlineLevel="0" collapsed="false">
      <c r="A177" s="122" t="s">
        <v>144</v>
      </c>
      <c r="B177" s="123" t="str">
        <f aca="false">TEXT(WEEKDAY(C177),"dddd")</f>
        <v>Tuesday</v>
      </c>
      <c r="C177" s="124" t="n">
        <f aca="false">C176-1</f>
        <v>40883</v>
      </c>
      <c r="D177" s="147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</row>
    <row r="178" customFormat="false" ht="12.75" hidden="false" customHeight="false" outlineLevel="0" collapsed="false">
      <c r="A178" s="122" t="s">
        <v>145</v>
      </c>
      <c r="B178" s="123" t="str">
        <f aca="false">TEXT(WEEKDAY(C178),"dddd")</f>
        <v>Monday</v>
      </c>
      <c r="C178" s="124" t="n">
        <f aca="false">C177-1</f>
        <v>40882</v>
      </c>
      <c r="D178" s="147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</row>
    <row r="179" customFormat="false" ht="12.75" hidden="false" customHeight="false" outlineLevel="0" collapsed="false">
      <c r="A179" s="122" t="s">
        <v>146</v>
      </c>
      <c r="B179" s="123" t="str">
        <f aca="false">TEXT(WEEKDAY(C179),"dddd")</f>
        <v>Sunday</v>
      </c>
      <c r="C179" s="124" t="n">
        <f aca="false">C178-1</f>
        <v>40881</v>
      </c>
      <c r="D179" s="147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</row>
    <row r="180" customFormat="false" ht="12.75" hidden="false" customHeight="false" outlineLevel="0" collapsed="false">
      <c r="A180" s="122" t="s">
        <v>147</v>
      </c>
      <c r="B180" s="123" t="str">
        <f aca="false">TEXT(WEEKDAY(C180),"dddd")</f>
        <v>Saturday</v>
      </c>
      <c r="C180" s="124" t="n">
        <f aca="false">C179-1</f>
        <v>40880</v>
      </c>
      <c r="D180" s="147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</row>
    <row r="181" customFormat="false" ht="12.75" hidden="false" customHeight="false" outlineLevel="0" collapsed="false">
      <c r="A181" s="126" t="s">
        <v>148</v>
      </c>
      <c r="B181" s="127" t="str">
        <f aca="false">TEXT(WEEKDAY(C181),"dddd")</f>
        <v>Friday</v>
      </c>
      <c r="C181" s="128" t="n">
        <f aca="false">C180-1</f>
        <v>40879</v>
      </c>
      <c r="D181" s="148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</row>
    <row r="182" customFormat="false" ht="12.75" hidden="false" customHeight="false" outlineLevel="0" collapsed="false">
      <c r="A182" s="126" t="s">
        <v>149</v>
      </c>
      <c r="B182" s="127" t="str">
        <f aca="false">TEXT(WEEKDAY(C182),"dddd")</f>
        <v>Thursday</v>
      </c>
      <c r="C182" s="128" t="n">
        <f aca="false">C181-1</f>
        <v>40878</v>
      </c>
      <c r="D182" s="148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</row>
    <row r="183" customFormat="false" ht="12.75" hidden="false" customHeight="false" outlineLevel="0" collapsed="false">
      <c r="A183" s="126" t="s">
        <v>150</v>
      </c>
      <c r="B183" s="127" t="str">
        <f aca="false">TEXT(WEEKDAY(C183),"dddd")</f>
        <v>Wednesday</v>
      </c>
      <c r="C183" s="128" t="n">
        <f aca="false">C182-1</f>
        <v>40877</v>
      </c>
      <c r="D183" s="148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</row>
    <row r="184" customFormat="false" ht="13.5" hidden="false" customHeight="false" outlineLevel="0" collapsed="false">
      <c r="A184" s="132" t="s">
        <v>151</v>
      </c>
      <c r="B184" s="133" t="str">
        <f aca="false">TEXT(WEEKDAY(C184),"dddd")</f>
        <v>Tuesday</v>
      </c>
      <c r="C184" s="134" t="n">
        <f aca="false">C183-1</f>
        <v>40876</v>
      </c>
      <c r="D184" s="149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</row>
  </sheetData>
  <mergeCells count="3">
    <mergeCell ref="A12:C13"/>
    <mergeCell ref="A81:C82"/>
    <mergeCell ref="A116:C117"/>
  </mergeCells>
  <dataValidations count="1">
    <dataValidation allowBlank="true" errorStyle="stop" operator="between" prompt="Today Is?" promptTitle="Select A Day" showDropDown="false" showErrorMessage="true" showInputMessage="false" sqref="K2" type="none">
      <formula1>0</formula1>
      <formula2>0</formula2>
    </dataValidation>
  </dataValidations>
  <hyperlinks>
    <hyperlink ref="F12" location="TotalUsage" display="Return To Daily Totals"/>
    <hyperlink ref="F80" location="MaxDays" display="Return To Daily Max Flow"/>
  </hyperlinks>
  <printOptions headings="false" gridLines="false" gridLinesSet="true" horizontalCentered="true" verticalCentered="false"/>
  <pageMargins left="0.15" right="0.1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loadForm">
                <anchor moveWithCells="true" sizeWithCells="false">
                  <from>
                    <xdr:col>10</xdr:col>
                    <xdr:colOff>503280</xdr:colOff>
                    <xdr:row>6</xdr:row>
                    <xdr:rowOff>38160</xdr:rowOff>
                  </from>
                  <to>
                    <xdr:col>12</xdr:col>
                    <xdr:colOff>91440</xdr:colOff>
                    <xdr:row>10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10.71"/>
  </cols>
  <sheetData>
    <row r="1" s="1" customFormat="true" ht="15.75" hidden="false" customHeight="false" outlineLevel="0" collapsed="false">
      <c r="A1" s="150"/>
      <c r="B1" s="12"/>
      <c r="C1" s="12"/>
      <c r="D1" s="12"/>
      <c r="E1" s="12"/>
      <c r="F1" s="116"/>
      <c r="G1" s="12"/>
      <c r="H1" s="12"/>
      <c r="I1" s="12"/>
      <c r="J1" s="92" t="str">
        <f aca="false">System!J2</f>
        <v>Download Date:</v>
      </c>
      <c r="K1" s="93" t="str">
        <f aca="false">System!K2</f>
        <v>Tuesday</v>
      </c>
      <c r="L1" s="94" t="n">
        <f aca="false">System!L2</f>
        <v>40939</v>
      </c>
      <c r="M1" s="95"/>
    </row>
    <row r="2" s="1" customFormat="true" ht="12.75" hidden="false" customHeight="false" outlineLevel="0" collapsed="false">
      <c r="A2" s="103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102"/>
    </row>
    <row r="3" s="1" customFormat="true" ht="12.75" hidden="false" customHeight="false" outlineLevel="0" collapsed="false">
      <c r="A3" s="96" t="str">
        <f aca="false">System!A3</f>
        <v>Job:</v>
      </c>
      <c r="B3" s="97" t="str">
        <f aca="false">System!B3</f>
        <v>Use this template with 215.xx firmware</v>
      </c>
      <c r="C3" s="99"/>
      <c r="D3" s="99"/>
      <c r="E3" s="100" t="str">
        <f aca="false">System!E3</f>
        <v>Unit:</v>
      </c>
      <c r="F3" s="101" t="n">
        <f aca="false">System!F3</f>
        <v>1</v>
      </c>
      <c r="G3" s="99" t="str">
        <f aca="false">System!G3</f>
        <v>of</v>
      </c>
      <c r="H3" s="101" t="str">
        <f aca="false">System!H3</f>
        <v>?</v>
      </c>
      <c r="I3" s="99"/>
      <c r="J3" s="99"/>
      <c r="K3" s="99"/>
      <c r="L3" s="99"/>
      <c r="M3" s="102"/>
    </row>
    <row r="4" s="1" customFormat="true" ht="12.75" hidden="false" customHeight="false" outlineLevel="0" collapsed="false">
      <c r="A4" s="103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102"/>
    </row>
    <row r="5" s="1" customFormat="true" ht="12.75" hidden="false" customHeight="false" outlineLevel="0" collapsed="false">
      <c r="A5" s="104"/>
      <c r="B5" s="100" t="str">
        <f aca="false">System!B5</f>
        <v>System Description:</v>
      </c>
      <c r="C5" s="97" t="str">
        <f aca="false">System!C5</f>
        <v>Enter System Description</v>
      </c>
      <c r="D5" s="99"/>
      <c r="E5" s="99"/>
      <c r="F5" s="99"/>
      <c r="G5" s="99"/>
      <c r="H5" s="99"/>
      <c r="I5" s="99"/>
      <c r="J5" s="99"/>
      <c r="K5" s="99"/>
      <c r="L5" s="99"/>
      <c r="M5" s="102"/>
    </row>
    <row r="6" s="1" customFormat="true" ht="13.5" hidden="false" customHeight="fals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9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51" t="s">
        <v>156</v>
      </c>
      <c r="B8" s="152" t="s">
        <v>157</v>
      </c>
      <c r="C8" s="152"/>
      <c r="D8" s="153" t="s">
        <v>156</v>
      </c>
      <c r="E8" s="1"/>
      <c r="F8" s="1"/>
      <c r="G8" s="1"/>
      <c r="O8" s="1"/>
    </row>
    <row r="9" customFormat="false" ht="12.75" hidden="false" customHeight="false" outlineLevel="0" collapsed="false">
      <c r="A9" s="154" t="s">
        <v>158</v>
      </c>
      <c r="B9" s="155" t="s">
        <v>159</v>
      </c>
      <c r="C9" s="155"/>
      <c r="D9" s="156" t="s">
        <v>160</v>
      </c>
      <c r="E9" s="157" t="s">
        <v>161</v>
      </c>
      <c r="F9" s="158" t="s">
        <v>162</v>
      </c>
      <c r="G9" s="54"/>
      <c r="H9" s="1"/>
      <c r="O9" s="1"/>
    </row>
    <row r="10" customFormat="false" ht="12.75" hidden="false" customHeight="false" outlineLevel="0" collapsed="false">
      <c r="A10" s="159" t="n">
        <v>1</v>
      </c>
      <c r="B10" s="160" t="str">
        <f aca="false">TEXT(WEEKDAY(C10),"dddd")</f>
        <v>Tuesday</v>
      </c>
      <c r="C10" s="161" t="n">
        <f aca="false">Day-F10</f>
        <v>40939</v>
      </c>
      <c r="D10" s="162" t="n">
        <v>18000</v>
      </c>
      <c r="E10" s="163" t="n">
        <v>0.5</v>
      </c>
      <c r="F10" s="164" t="n">
        <v>0</v>
      </c>
      <c r="G10" s="165" t="str">
        <f aca="false">LOOKUP(D10,(ErrorFirstCode:ErrorLastCode),(ErrorFirst:ErrorLast))</f>
        <v>Reset Performed</v>
      </c>
      <c r="H10" s="166"/>
      <c r="I10" s="166"/>
      <c r="J10" s="166"/>
      <c r="K10" s="166"/>
      <c r="L10" s="167"/>
      <c r="O10" s="1"/>
    </row>
    <row r="11" customFormat="false" ht="12.75" hidden="false" customHeight="false" outlineLevel="0" collapsed="false">
      <c r="A11" s="159" t="n">
        <v>2</v>
      </c>
      <c r="B11" s="168" t="str">
        <f aca="false">TEXT(WEEKDAY(C11),"dddd")</f>
        <v>Tuesday</v>
      </c>
      <c r="C11" s="169" t="n">
        <f aca="false">Day-F11</f>
        <v>40939</v>
      </c>
      <c r="D11" s="162"/>
      <c r="E11" s="163"/>
      <c r="F11" s="164"/>
      <c r="G11" s="165" t="e">
        <f aca="false">LOOKUP(D11,(ErrorFirstCode:ErrorLastCode),(ErrorFirst:ErrorLast))</f>
        <v>#N/A</v>
      </c>
      <c r="H11" s="166"/>
      <c r="I11" s="166"/>
      <c r="J11" s="166"/>
      <c r="K11" s="166"/>
      <c r="L11" s="167"/>
      <c r="O11" s="1"/>
    </row>
    <row r="12" customFormat="false" ht="12.75" hidden="false" customHeight="false" outlineLevel="0" collapsed="false">
      <c r="A12" s="159" t="n">
        <v>3</v>
      </c>
      <c r="B12" s="168" t="str">
        <f aca="false">TEXT(WEEKDAY(C12),"dddd")</f>
        <v>Tuesday</v>
      </c>
      <c r="C12" s="169" t="n">
        <f aca="false">Day-F12</f>
        <v>40939</v>
      </c>
      <c r="D12" s="162"/>
      <c r="E12" s="163"/>
      <c r="F12" s="164"/>
      <c r="G12" s="165" t="e">
        <f aca="false">LOOKUP(D12,(ErrorFirstCode:ErrorLastCode),(ErrorFirst:ErrorLast))</f>
        <v>#N/A</v>
      </c>
      <c r="H12" s="166"/>
      <c r="I12" s="166"/>
      <c r="J12" s="166"/>
      <c r="K12" s="166"/>
      <c r="L12" s="167"/>
      <c r="O12" s="1"/>
    </row>
    <row r="13" customFormat="false" ht="12.75" hidden="false" customHeight="false" outlineLevel="0" collapsed="false">
      <c r="A13" s="159" t="n">
        <v>4</v>
      </c>
      <c r="B13" s="168" t="str">
        <f aca="false">TEXT(WEEKDAY(C13),"dddd")</f>
        <v>Tuesday</v>
      </c>
      <c r="C13" s="169" t="n">
        <f aca="false">Day-F13</f>
        <v>40939</v>
      </c>
      <c r="D13" s="162"/>
      <c r="E13" s="163"/>
      <c r="F13" s="164"/>
      <c r="G13" s="165" t="e">
        <f aca="false">LOOKUP(D13,(ErrorFirstCode:ErrorLastCode),(ErrorFirst:ErrorLast))</f>
        <v>#N/A</v>
      </c>
      <c r="H13" s="166"/>
      <c r="I13" s="166"/>
      <c r="J13" s="166"/>
      <c r="K13" s="166"/>
      <c r="L13" s="167"/>
      <c r="O13" s="1"/>
    </row>
    <row r="14" customFormat="false" ht="12.75" hidden="false" customHeight="false" outlineLevel="0" collapsed="false">
      <c r="A14" s="164" t="n">
        <v>5</v>
      </c>
      <c r="B14" s="168" t="str">
        <f aca="false">TEXT(WEEKDAY(C14),"dddd")</f>
        <v>Tuesday</v>
      </c>
      <c r="C14" s="169" t="n">
        <f aca="false">Day-F14</f>
        <v>40939</v>
      </c>
      <c r="D14" s="164"/>
      <c r="E14" s="163"/>
      <c r="F14" s="164"/>
      <c r="G14" s="165" t="e">
        <f aca="false">LOOKUP(D14,(ErrorFirstCode:ErrorLastCode),(ErrorFirst:ErrorLast))</f>
        <v>#N/A</v>
      </c>
      <c r="H14" s="166"/>
      <c r="I14" s="166"/>
      <c r="J14" s="166"/>
      <c r="K14" s="166"/>
      <c r="L14" s="167"/>
      <c r="O14" s="1"/>
    </row>
    <row r="15" customFormat="false" ht="12.75" hidden="false" customHeight="false" outlineLevel="0" collapsed="false">
      <c r="A15" s="164" t="n">
        <v>6</v>
      </c>
      <c r="B15" s="168" t="str">
        <f aca="false">TEXT(WEEKDAY(C15),"dddd")</f>
        <v>Tuesday</v>
      </c>
      <c r="C15" s="169" t="n">
        <f aca="false">Day-F15</f>
        <v>40939</v>
      </c>
      <c r="D15" s="164"/>
      <c r="E15" s="163"/>
      <c r="F15" s="164"/>
      <c r="G15" s="165" t="e">
        <f aca="false">LOOKUP(D15,(ErrorFirstCode:ErrorLastCode),(ErrorFirst:ErrorLast))</f>
        <v>#N/A</v>
      </c>
      <c r="H15" s="166"/>
      <c r="I15" s="166"/>
      <c r="J15" s="166"/>
      <c r="K15" s="166"/>
      <c r="L15" s="167"/>
      <c r="O15" s="1"/>
    </row>
    <row r="16" customFormat="false" ht="12.75" hidden="false" customHeight="false" outlineLevel="0" collapsed="false">
      <c r="A16" s="164" t="n">
        <v>7</v>
      </c>
      <c r="B16" s="168" t="str">
        <f aca="false">TEXT(WEEKDAY(C16),"dddd")</f>
        <v>Tuesday</v>
      </c>
      <c r="C16" s="169" t="n">
        <f aca="false">Day-F16</f>
        <v>40939</v>
      </c>
      <c r="D16" s="164"/>
      <c r="E16" s="163"/>
      <c r="F16" s="164"/>
      <c r="G16" s="165" t="e">
        <f aca="false">LOOKUP(D16,(ErrorFirstCode:ErrorLastCode),(ErrorFirst:ErrorLast))</f>
        <v>#N/A</v>
      </c>
      <c r="H16" s="166"/>
      <c r="I16" s="166"/>
      <c r="J16" s="166"/>
      <c r="K16" s="166"/>
      <c r="L16" s="167"/>
      <c r="O16" s="1"/>
    </row>
    <row r="17" customFormat="false" ht="12.75" hidden="false" customHeight="false" outlineLevel="0" collapsed="false">
      <c r="A17" s="164" t="n">
        <v>8</v>
      </c>
      <c r="B17" s="168" t="str">
        <f aca="false">TEXT(WEEKDAY(C17),"dddd")</f>
        <v>Tuesday</v>
      </c>
      <c r="C17" s="169" t="n">
        <f aca="false">Day-F17</f>
        <v>40939</v>
      </c>
      <c r="D17" s="164"/>
      <c r="E17" s="163"/>
      <c r="F17" s="164"/>
      <c r="G17" s="165" t="e">
        <f aca="false">LOOKUP(D17,(ErrorFirstCode:ErrorLastCode),(ErrorFirst:ErrorLast))</f>
        <v>#N/A</v>
      </c>
      <c r="H17" s="166"/>
      <c r="I17" s="166"/>
      <c r="J17" s="166"/>
      <c r="K17" s="166"/>
      <c r="L17" s="167"/>
      <c r="O17" s="1"/>
    </row>
    <row r="18" customFormat="false" ht="12.75" hidden="false" customHeight="false" outlineLevel="0" collapsed="false">
      <c r="A18" s="164" t="n">
        <v>9</v>
      </c>
      <c r="B18" s="168" t="str">
        <f aca="false">TEXT(WEEKDAY(C18),"dddd")</f>
        <v>Tuesday</v>
      </c>
      <c r="C18" s="169" t="n">
        <f aca="false">Day-F18</f>
        <v>40939</v>
      </c>
      <c r="D18" s="164"/>
      <c r="E18" s="163"/>
      <c r="F18" s="164"/>
      <c r="G18" s="165" t="e">
        <f aca="false">LOOKUP(D18,(ErrorFirstCode:ErrorLastCode),(ErrorFirst:ErrorLast))</f>
        <v>#N/A</v>
      </c>
      <c r="H18" s="166"/>
      <c r="I18" s="166"/>
      <c r="J18" s="166"/>
      <c r="K18" s="166"/>
      <c r="L18" s="167"/>
      <c r="O18" s="1"/>
    </row>
    <row r="19" customFormat="false" ht="12.75" hidden="false" customHeight="false" outlineLevel="0" collapsed="false">
      <c r="A19" s="164" t="n">
        <v>10</v>
      </c>
      <c r="B19" s="168" t="str">
        <f aca="false">TEXT(WEEKDAY(C19),"dddd")</f>
        <v>Tuesday</v>
      </c>
      <c r="C19" s="169" t="n">
        <f aca="false">Day-F19</f>
        <v>40939</v>
      </c>
      <c r="D19" s="164"/>
      <c r="E19" s="163"/>
      <c r="F19" s="164"/>
      <c r="G19" s="165" t="e">
        <f aca="false">LOOKUP(D19,(ErrorFirstCode:ErrorLastCode),(ErrorFirst:ErrorLast))</f>
        <v>#N/A</v>
      </c>
      <c r="H19" s="166"/>
      <c r="I19" s="166"/>
      <c r="J19" s="166"/>
      <c r="K19" s="166"/>
      <c r="L19" s="167"/>
      <c r="O19" s="1"/>
    </row>
    <row r="20" customFormat="false" ht="12.75" hidden="false" customHeight="false" outlineLevel="0" collapsed="false">
      <c r="A20" s="164" t="n">
        <v>11</v>
      </c>
      <c r="B20" s="168" t="str">
        <f aca="false">TEXT(WEEKDAY(C20),"dddd")</f>
        <v>Tuesday</v>
      </c>
      <c r="C20" s="169" t="n">
        <f aca="false">Day-F20</f>
        <v>40939</v>
      </c>
      <c r="D20" s="164"/>
      <c r="E20" s="163"/>
      <c r="F20" s="164"/>
      <c r="G20" s="165" t="e">
        <f aca="false">LOOKUP(D20,(ErrorFirstCode:ErrorLastCode),(ErrorFirst:ErrorLast))</f>
        <v>#N/A</v>
      </c>
      <c r="H20" s="166"/>
      <c r="I20" s="166"/>
      <c r="J20" s="166"/>
      <c r="K20" s="166"/>
      <c r="L20" s="167"/>
      <c r="O20" s="1"/>
    </row>
    <row r="21" customFormat="false" ht="12.75" hidden="false" customHeight="false" outlineLevel="0" collapsed="false">
      <c r="A21" s="164" t="n">
        <v>12</v>
      </c>
      <c r="B21" s="168" t="str">
        <f aca="false">TEXT(WEEKDAY(C21),"dddd")</f>
        <v>Tuesday</v>
      </c>
      <c r="C21" s="169" t="n">
        <f aca="false">Day-F21</f>
        <v>40939</v>
      </c>
      <c r="D21" s="164"/>
      <c r="E21" s="163"/>
      <c r="F21" s="164"/>
      <c r="G21" s="165" t="e">
        <f aca="false">LOOKUP(D21,(ErrorFirstCode:ErrorLastCode),(ErrorFirst:ErrorLast))</f>
        <v>#N/A</v>
      </c>
      <c r="H21" s="166"/>
      <c r="I21" s="166"/>
      <c r="J21" s="166"/>
      <c r="K21" s="166"/>
      <c r="L21" s="167"/>
      <c r="O21" s="1"/>
    </row>
    <row r="22" customFormat="false" ht="12.75" hidden="false" customHeight="false" outlineLevel="0" collapsed="false">
      <c r="A22" s="164" t="n">
        <v>13</v>
      </c>
      <c r="B22" s="168" t="str">
        <f aca="false">TEXT(WEEKDAY(C22),"dddd")</f>
        <v>Tuesday</v>
      </c>
      <c r="C22" s="169" t="n">
        <f aca="false">Day-F22</f>
        <v>40939</v>
      </c>
      <c r="D22" s="164"/>
      <c r="E22" s="163"/>
      <c r="F22" s="164"/>
      <c r="G22" s="165" t="e">
        <f aca="false">LOOKUP(D22,(ErrorFirstCode:ErrorLastCode),(ErrorFirst:ErrorLast))</f>
        <v>#N/A</v>
      </c>
      <c r="H22" s="166"/>
      <c r="I22" s="166"/>
      <c r="J22" s="166"/>
      <c r="K22" s="166"/>
      <c r="L22" s="167"/>
      <c r="O22" s="1"/>
    </row>
    <row r="23" customFormat="false" ht="12.75" hidden="false" customHeight="false" outlineLevel="0" collapsed="false">
      <c r="A23" s="164" t="n">
        <v>14</v>
      </c>
      <c r="B23" s="168" t="str">
        <f aca="false">TEXT(WEEKDAY(C23),"dddd")</f>
        <v>Tuesday</v>
      </c>
      <c r="C23" s="169" t="n">
        <f aca="false">Day-F23</f>
        <v>40939</v>
      </c>
      <c r="D23" s="164"/>
      <c r="E23" s="163"/>
      <c r="F23" s="164"/>
      <c r="G23" s="165" t="e">
        <f aca="false">LOOKUP(D23,(ErrorFirstCode:ErrorLastCode),(ErrorFirst:ErrorLast))</f>
        <v>#N/A</v>
      </c>
      <c r="H23" s="166"/>
      <c r="I23" s="166"/>
      <c r="J23" s="166"/>
      <c r="K23" s="166"/>
      <c r="L23" s="167"/>
      <c r="O23" s="1"/>
    </row>
    <row r="24" customFormat="false" ht="12.75" hidden="false" customHeight="false" outlineLevel="0" collapsed="false">
      <c r="A24" s="164" t="n">
        <v>15</v>
      </c>
      <c r="B24" s="168" t="str">
        <f aca="false">TEXT(WEEKDAY(C24),"dddd")</f>
        <v>Tuesday</v>
      </c>
      <c r="C24" s="169" t="n">
        <f aca="false">Day-F24</f>
        <v>40939</v>
      </c>
      <c r="D24" s="164"/>
      <c r="E24" s="163"/>
      <c r="F24" s="164"/>
      <c r="G24" s="165" t="e">
        <f aca="false">LOOKUP(D24,(ErrorFirstCode:ErrorLastCode),(ErrorFirst:ErrorLast))</f>
        <v>#N/A</v>
      </c>
      <c r="H24" s="166"/>
      <c r="I24" s="166"/>
      <c r="J24" s="166"/>
      <c r="K24" s="166"/>
      <c r="L24" s="167"/>
      <c r="O24" s="1"/>
    </row>
    <row r="25" customFormat="false" ht="12.75" hidden="false" customHeight="false" outlineLevel="0" collapsed="false">
      <c r="A25" s="164" t="n">
        <v>16</v>
      </c>
      <c r="B25" s="168" t="str">
        <f aca="false">TEXT(WEEKDAY(C25),"dddd")</f>
        <v>Tuesday</v>
      </c>
      <c r="C25" s="169" t="n">
        <f aca="false">Day-F25</f>
        <v>40939</v>
      </c>
      <c r="D25" s="164"/>
      <c r="E25" s="163"/>
      <c r="F25" s="164"/>
      <c r="G25" s="165" t="e">
        <f aca="false">LOOKUP(D25,(ErrorFirstCode:ErrorLastCode),(ErrorFirst:ErrorLast))</f>
        <v>#N/A</v>
      </c>
      <c r="H25" s="166"/>
      <c r="I25" s="166"/>
      <c r="J25" s="166"/>
      <c r="K25" s="166"/>
      <c r="L25" s="167"/>
      <c r="M25" s="1"/>
      <c r="N25" s="1"/>
      <c r="O25" s="1"/>
    </row>
    <row r="26" customFormat="false" ht="12.75" hidden="false" customHeight="false" outlineLevel="0" collapsed="false">
      <c r="A26" s="164" t="n">
        <v>17</v>
      </c>
      <c r="B26" s="168" t="str">
        <f aca="false">TEXT(WEEKDAY(C26),"dddd")</f>
        <v>Tuesday</v>
      </c>
      <c r="C26" s="169" t="n">
        <f aca="false">Day-F26</f>
        <v>40939</v>
      </c>
      <c r="D26" s="164"/>
      <c r="E26" s="163"/>
      <c r="F26" s="164"/>
      <c r="G26" s="165" t="e">
        <f aca="false">LOOKUP(D26,(ErrorFirstCode:ErrorLastCode),(ErrorFirst:ErrorLast))</f>
        <v>#N/A</v>
      </c>
      <c r="H26" s="166"/>
      <c r="I26" s="166"/>
      <c r="J26" s="166"/>
      <c r="K26" s="166"/>
      <c r="L26" s="167"/>
    </row>
    <row r="27" customFormat="false" ht="12.75" hidden="false" customHeight="false" outlineLevel="0" collapsed="false">
      <c r="A27" s="164" t="n">
        <v>18</v>
      </c>
      <c r="B27" s="168" t="str">
        <f aca="false">TEXT(WEEKDAY(C27),"dddd")</f>
        <v>Tuesday</v>
      </c>
      <c r="C27" s="169" t="n">
        <f aca="false">Day-F27</f>
        <v>40939</v>
      </c>
      <c r="D27" s="164"/>
      <c r="E27" s="163"/>
      <c r="F27" s="164"/>
      <c r="G27" s="165" t="e">
        <f aca="false">LOOKUP(D27,(ErrorFirstCode:ErrorLastCode),(ErrorFirst:ErrorLast))</f>
        <v>#N/A</v>
      </c>
      <c r="H27" s="166"/>
      <c r="I27" s="166"/>
      <c r="J27" s="166"/>
      <c r="K27" s="166"/>
      <c r="L27" s="167"/>
    </row>
    <row r="28" customFormat="false" ht="12.75" hidden="false" customHeight="false" outlineLevel="0" collapsed="false">
      <c r="A28" s="164" t="n">
        <v>19</v>
      </c>
      <c r="B28" s="168" t="str">
        <f aca="false">TEXT(WEEKDAY(C28),"dddd")</f>
        <v>Tuesday</v>
      </c>
      <c r="C28" s="169" t="n">
        <f aca="false">Day-F28</f>
        <v>40939</v>
      </c>
      <c r="D28" s="164"/>
      <c r="E28" s="163"/>
      <c r="F28" s="164"/>
      <c r="G28" s="165" t="e">
        <f aca="false">LOOKUP(D28,(ErrorFirstCode:ErrorLastCode),(ErrorFirst:ErrorLast))</f>
        <v>#N/A</v>
      </c>
      <c r="H28" s="166"/>
      <c r="I28" s="166"/>
      <c r="J28" s="166"/>
      <c r="K28" s="166"/>
      <c r="L28" s="167"/>
    </row>
    <row r="29" customFormat="false" ht="12.75" hidden="false" customHeight="false" outlineLevel="0" collapsed="false">
      <c r="A29" s="164" t="n">
        <v>20</v>
      </c>
      <c r="B29" s="168" t="str">
        <f aca="false">TEXT(WEEKDAY(C29),"dddd")</f>
        <v>Tuesday</v>
      </c>
      <c r="C29" s="169" t="n">
        <f aca="false">Day-F29</f>
        <v>40939</v>
      </c>
      <c r="D29" s="164"/>
      <c r="E29" s="163"/>
      <c r="F29" s="164"/>
      <c r="G29" s="165" t="e">
        <f aca="false">LOOKUP(D29,(ErrorFirstCode:ErrorLastCode),(ErrorFirst:ErrorLast))</f>
        <v>#N/A</v>
      </c>
      <c r="H29" s="166"/>
      <c r="I29" s="166"/>
      <c r="J29" s="166"/>
      <c r="K29" s="166"/>
      <c r="L29" s="167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70" t="s">
        <v>163</v>
      </c>
      <c r="B32" s="170"/>
      <c r="C32" s="170"/>
      <c r="D32" s="170"/>
      <c r="E32" s="170"/>
      <c r="F32" s="170"/>
      <c r="K32" s="1"/>
      <c r="L32" s="1"/>
    </row>
    <row r="33" customFormat="false" ht="12.75" hidden="false" customHeight="false" outlineLevel="0" collapsed="false">
      <c r="A33" s="171" t="s">
        <v>160</v>
      </c>
      <c r="B33" s="172" t="s">
        <v>164</v>
      </c>
      <c r="C33" s="172"/>
      <c r="D33" s="172"/>
      <c r="E33" s="172"/>
      <c r="F33" s="172"/>
      <c r="K33" s="1"/>
      <c r="L33" s="1"/>
    </row>
    <row r="34" customFormat="false" ht="12.75" hidden="false" customHeight="false" outlineLevel="0" collapsed="false">
      <c r="A34" s="173" t="n">
        <v>1001</v>
      </c>
      <c r="B34" s="165" t="s">
        <v>165</v>
      </c>
      <c r="C34" s="174"/>
      <c r="D34" s="174"/>
      <c r="E34" s="174"/>
      <c r="F34" s="175"/>
      <c r="K34" s="1"/>
      <c r="L34" s="1"/>
    </row>
    <row r="35" customFormat="false" ht="12.75" hidden="false" customHeight="false" outlineLevel="0" collapsed="false">
      <c r="A35" s="176" t="n">
        <v>1002</v>
      </c>
      <c r="B35" s="165" t="s">
        <v>166</v>
      </c>
      <c r="C35" s="174"/>
      <c r="D35" s="174"/>
      <c r="E35" s="174"/>
      <c r="F35" s="175"/>
      <c r="K35" s="1"/>
      <c r="L35" s="1"/>
    </row>
    <row r="36" customFormat="false" ht="12.75" hidden="false" customHeight="false" outlineLevel="0" collapsed="false">
      <c r="A36" s="176" t="n">
        <v>1003</v>
      </c>
      <c r="B36" s="165" t="s">
        <v>167</v>
      </c>
      <c r="C36" s="174"/>
      <c r="D36" s="174"/>
      <c r="E36" s="174"/>
      <c r="F36" s="175"/>
      <c r="K36" s="1"/>
      <c r="L36" s="1"/>
    </row>
    <row r="37" customFormat="false" ht="12.75" hidden="false" customHeight="false" outlineLevel="0" collapsed="false">
      <c r="A37" s="176" t="n">
        <v>3000</v>
      </c>
      <c r="B37" s="165" t="s">
        <v>168</v>
      </c>
      <c r="C37" s="174"/>
      <c r="D37" s="174"/>
      <c r="E37" s="174"/>
      <c r="F37" s="175"/>
      <c r="K37" s="1"/>
      <c r="L37" s="1"/>
    </row>
    <row r="38" customFormat="false" ht="12.75" hidden="false" customHeight="false" outlineLevel="0" collapsed="false">
      <c r="A38" s="176" t="n">
        <v>3002</v>
      </c>
      <c r="B38" s="165" t="s">
        <v>169</v>
      </c>
      <c r="C38" s="174"/>
      <c r="D38" s="174"/>
      <c r="E38" s="174"/>
      <c r="F38" s="175"/>
      <c r="K38" s="1"/>
      <c r="L38" s="1"/>
    </row>
    <row r="39" customFormat="false" ht="12.75" hidden="false" customHeight="false" outlineLevel="0" collapsed="false">
      <c r="A39" s="176" t="n">
        <v>4002</v>
      </c>
      <c r="B39" s="165" t="s">
        <v>170</v>
      </c>
      <c r="C39" s="174"/>
      <c r="D39" s="174"/>
      <c r="E39" s="174"/>
      <c r="F39" s="175"/>
      <c r="K39" s="1"/>
      <c r="L39" s="1"/>
    </row>
    <row r="40" customFormat="false" ht="12.75" hidden="false" customHeight="false" outlineLevel="0" collapsed="false">
      <c r="A40" s="176" t="n">
        <v>4003</v>
      </c>
      <c r="B40" s="165" t="s">
        <v>171</v>
      </c>
      <c r="C40" s="174"/>
      <c r="D40" s="174"/>
      <c r="E40" s="174"/>
      <c r="F40" s="175"/>
      <c r="K40" s="1"/>
      <c r="L40" s="1"/>
    </row>
    <row r="41" customFormat="false" ht="12.75" hidden="false" customHeight="false" outlineLevel="0" collapsed="false">
      <c r="A41" s="176" t="n">
        <v>14001</v>
      </c>
      <c r="B41" s="165" t="s">
        <v>172</v>
      </c>
      <c r="C41" s="174"/>
      <c r="D41" s="174"/>
      <c r="E41" s="174"/>
      <c r="F41" s="175"/>
      <c r="K41" s="1"/>
      <c r="L41" s="1"/>
    </row>
    <row r="42" customFormat="false" ht="12.75" hidden="false" customHeight="false" outlineLevel="0" collapsed="false">
      <c r="A42" s="176" t="n">
        <v>15003</v>
      </c>
      <c r="B42" s="165" t="s">
        <v>173</v>
      </c>
      <c r="C42" s="174"/>
      <c r="D42" s="174"/>
      <c r="E42" s="174"/>
      <c r="F42" s="175"/>
      <c r="K42" s="1"/>
      <c r="L42" s="1"/>
    </row>
    <row r="43" customFormat="false" ht="12.75" hidden="false" customHeight="false" outlineLevel="0" collapsed="false">
      <c r="A43" s="176" t="n">
        <v>15010</v>
      </c>
      <c r="B43" s="165" t="s">
        <v>174</v>
      </c>
      <c r="C43" s="174"/>
      <c r="D43" s="174"/>
      <c r="E43" s="174"/>
      <c r="F43" s="175"/>
      <c r="K43" s="1"/>
      <c r="L43" s="1"/>
    </row>
    <row r="44" customFormat="false" ht="12.75" hidden="false" customHeight="false" outlineLevel="0" collapsed="false">
      <c r="A44" s="176" t="n">
        <v>15011</v>
      </c>
      <c r="B44" s="165" t="s">
        <v>175</v>
      </c>
      <c r="C44" s="174"/>
      <c r="D44" s="174"/>
      <c r="E44" s="174"/>
      <c r="F44" s="175"/>
      <c r="K44" s="1"/>
      <c r="L44" s="1"/>
    </row>
    <row r="45" customFormat="false" ht="12.75" hidden="false" customHeight="false" outlineLevel="0" collapsed="false">
      <c r="A45" s="176" t="n">
        <v>16001</v>
      </c>
      <c r="B45" s="165" t="s">
        <v>176</v>
      </c>
      <c r="C45" s="174"/>
      <c r="D45" s="174"/>
      <c r="E45" s="174"/>
      <c r="F45" s="175"/>
      <c r="K45" s="1"/>
      <c r="L45" s="1"/>
    </row>
    <row r="46" customFormat="false" ht="12.75" hidden="false" customHeight="false" outlineLevel="0" collapsed="false">
      <c r="A46" s="176" t="n">
        <v>16002</v>
      </c>
      <c r="B46" s="165" t="s">
        <v>177</v>
      </c>
      <c r="C46" s="174"/>
      <c r="D46" s="174"/>
      <c r="E46" s="174"/>
      <c r="F46" s="175"/>
      <c r="K46" s="1"/>
      <c r="L46" s="1"/>
      <c r="M46" s="1"/>
    </row>
    <row r="47" customFormat="false" ht="12.75" hidden="false" customHeight="false" outlineLevel="0" collapsed="false">
      <c r="A47" s="176" t="n">
        <v>16003</v>
      </c>
      <c r="B47" s="165" t="s">
        <v>178</v>
      </c>
      <c r="C47" s="174"/>
      <c r="D47" s="174"/>
      <c r="E47" s="174"/>
      <c r="F47" s="175"/>
      <c r="K47" s="1"/>
      <c r="L47" s="1"/>
      <c r="M47" s="1"/>
    </row>
    <row r="48" customFormat="false" ht="12.75" hidden="false" customHeight="false" outlineLevel="0" collapsed="false">
      <c r="A48" s="176" t="n">
        <v>16004</v>
      </c>
      <c r="B48" s="165" t="s">
        <v>179</v>
      </c>
      <c r="C48" s="174"/>
      <c r="D48" s="174"/>
      <c r="E48" s="174"/>
      <c r="F48" s="175"/>
      <c r="K48" s="1"/>
      <c r="L48" s="1"/>
      <c r="M48" s="1"/>
    </row>
    <row r="49" customFormat="false" ht="12.75" hidden="false" customHeight="false" outlineLevel="0" collapsed="false">
      <c r="A49" s="177" t="n">
        <v>17000</v>
      </c>
      <c r="B49" s="165" t="s">
        <v>180</v>
      </c>
      <c r="C49" s="174"/>
      <c r="D49" s="174"/>
      <c r="E49" s="174"/>
      <c r="F49" s="175"/>
      <c r="K49" s="1"/>
      <c r="L49" s="1"/>
    </row>
    <row r="50" customFormat="false" ht="12.75" hidden="false" customHeight="false" outlineLevel="0" collapsed="false">
      <c r="A50" s="176" t="n">
        <v>17002</v>
      </c>
      <c r="B50" s="178" t="s">
        <v>181</v>
      </c>
      <c r="C50" s="179"/>
      <c r="D50" s="179"/>
      <c r="E50" s="179"/>
      <c r="F50" s="180"/>
      <c r="K50" s="1"/>
      <c r="L50" s="1"/>
    </row>
    <row r="51" customFormat="false" ht="12.75" hidden="false" customHeight="false" outlineLevel="0" collapsed="false">
      <c r="A51" s="176" t="n">
        <v>18000</v>
      </c>
      <c r="B51" s="165" t="s">
        <v>182</v>
      </c>
      <c r="C51" s="174"/>
      <c r="D51" s="174"/>
      <c r="E51" s="174"/>
      <c r="F51" s="175"/>
      <c r="K51" s="1"/>
      <c r="L51" s="1"/>
      <c r="M51" s="1"/>
    </row>
    <row r="52" customFormat="false" ht="12.75" hidden="false" customHeight="false" outlineLevel="0" collapsed="false">
      <c r="A52" s="176" t="n">
        <v>18001</v>
      </c>
      <c r="B52" s="165" t="s">
        <v>183</v>
      </c>
      <c r="C52" s="174"/>
      <c r="D52" s="174"/>
      <c r="E52" s="174"/>
      <c r="F52" s="175"/>
    </row>
    <row r="53" customFormat="false" ht="13.5" hidden="false" customHeight="false" outlineLevel="0" collapsed="false">
      <c r="A53" s="181" t="n">
        <v>18002</v>
      </c>
      <c r="B53" s="182" t="s">
        <v>184</v>
      </c>
      <c r="C53" s="183"/>
      <c r="D53" s="183"/>
      <c r="E53" s="183"/>
      <c r="F53" s="184"/>
    </row>
  </sheetData>
  <mergeCells count="4">
    <mergeCell ref="B8:C8"/>
    <mergeCell ref="B9:C9"/>
    <mergeCell ref="A32:F32"/>
    <mergeCell ref="B33:F33"/>
  </mergeCells>
  <dataValidations count="1">
    <dataValidation allowBlank="true" errorStyle="stop" operator="between" prompt="Today Is?" promptTitle="Select A Day" showDropDown="false" showErrorMessage="true" showInputMessage="false" sqref="K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loadForm">
                <anchor moveWithCells="true" sizeWithCells="false">
                  <from>
                    <xdr:col>9</xdr:col>
                    <xdr:colOff>613440</xdr:colOff>
                    <xdr:row>2</xdr:row>
                    <xdr:rowOff>47520</xdr:rowOff>
                  </from>
                  <to>
                    <xdr:col>11</xdr:col>
                    <xdr:colOff>20160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50"/>
      <c r="B1" s="12"/>
      <c r="C1" s="12"/>
      <c r="D1" s="12"/>
      <c r="E1" s="12"/>
      <c r="F1" s="116"/>
      <c r="G1" s="12"/>
      <c r="H1" s="12"/>
      <c r="I1" s="12"/>
      <c r="J1" s="92" t="str">
        <f aca="false">System!J2</f>
        <v>Download Date:</v>
      </c>
      <c r="K1" s="93" t="str">
        <f aca="false">System!K2</f>
        <v>Tuesday</v>
      </c>
      <c r="L1" s="94" t="n">
        <f aca="false">System!L2</f>
        <v>40939</v>
      </c>
      <c r="M1" s="95"/>
    </row>
    <row r="2" customFormat="false" ht="12.75" hidden="false" customHeight="false" outlineLevel="0" collapsed="false">
      <c r="A2" s="103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102"/>
    </row>
    <row r="3" customFormat="false" ht="12.75" hidden="false" customHeight="false" outlineLevel="0" collapsed="false">
      <c r="A3" s="96" t="str">
        <f aca="false">System!A3</f>
        <v>Job:</v>
      </c>
      <c r="B3" s="97" t="str">
        <f aca="false">System!B3</f>
        <v>Use this template with 215.xx firmware</v>
      </c>
      <c r="C3" s="99"/>
      <c r="D3" s="99"/>
      <c r="E3" s="100" t="str">
        <f aca="false">System!E3</f>
        <v>Unit:</v>
      </c>
      <c r="F3" s="101" t="n">
        <f aca="false">System!F3</f>
        <v>1</v>
      </c>
      <c r="G3" s="99" t="str">
        <f aca="false">System!G3</f>
        <v>of</v>
      </c>
      <c r="H3" s="101" t="str">
        <f aca="false">System!H3</f>
        <v>?</v>
      </c>
      <c r="I3" s="99"/>
      <c r="J3" s="99"/>
      <c r="K3" s="99"/>
      <c r="L3" s="99"/>
      <c r="M3" s="102"/>
    </row>
    <row r="4" customFormat="false" ht="12.75" hidden="false" customHeight="false" outlineLevel="0" collapsed="false">
      <c r="A4" s="103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102"/>
    </row>
    <row r="5" customFormat="false" ht="12.75" hidden="false" customHeight="false" outlineLevel="0" collapsed="false">
      <c r="A5" s="104"/>
      <c r="B5" s="100" t="str">
        <f aca="false">System!B5</f>
        <v>System Description:</v>
      </c>
      <c r="C5" s="97" t="str">
        <f aca="false">System!C5</f>
        <v>Enter System Description</v>
      </c>
      <c r="D5" s="99"/>
      <c r="E5" s="99"/>
      <c r="F5" s="99"/>
      <c r="G5" s="99"/>
      <c r="H5" s="99"/>
      <c r="I5" s="99"/>
      <c r="J5" s="99"/>
      <c r="K5" s="99"/>
      <c r="L5" s="99"/>
      <c r="M5" s="102"/>
    </row>
    <row r="6" customFormat="false" ht="13.5" hidden="false" customHeight="fals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9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51" t="s">
        <v>185</v>
      </c>
      <c r="B8" s="152" t="s">
        <v>157</v>
      </c>
      <c r="C8" s="152"/>
      <c r="D8" s="153" t="s">
        <v>185</v>
      </c>
      <c r="E8" s="1"/>
      <c r="F8" s="1"/>
      <c r="G8" s="185" t="s">
        <v>74</v>
      </c>
      <c r="M8" s="186" t="s">
        <v>186</v>
      </c>
    </row>
    <row r="9" customFormat="false" ht="12.75" hidden="false" customHeight="false" outlineLevel="0" collapsed="false">
      <c r="A9" s="154" t="s">
        <v>158</v>
      </c>
      <c r="B9" s="155" t="s">
        <v>159</v>
      </c>
      <c r="C9" s="155"/>
      <c r="D9" s="156" t="s">
        <v>160</v>
      </c>
      <c r="E9" s="157" t="s">
        <v>161</v>
      </c>
      <c r="F9" s="158" t="s">
        <v>162</v>
      </c>
      <c r="G9" s="187" t="s">
        <v>187</v>
      </c>
      <c r="H9" s="1"/>
      <c r="M9" s="188" t="s">
        <v>75</v>
      </c>
    </row>
    <row r="10" customFormat="false" ht="12.75" hidden="false" customHeight="false" outlineLevel="0" collapsed="false">
      <c r="A10" s="159" t="n">
        <v>1</v>
      </c>
      <c r="B10" s="160" t="str">
        <f aca="false">TEXT(WEEKDAY(C10),"dddd")</f>
        <v>Tuesday</v>
      </c>
      <c r="C10" s="161" t="n">
        <f aca="false">Day-F10</f>
        <v>40939</v>
      </c>
      <c r="D10" s="162"/>
      <c r="E10" s="163"/>
      <c r="F10" s="164"/>
      <c r="G10" s="189"/>
      <c r="H10" s="190" t="e">
        <f aca="false">LOOKUP(D10,(FirstRegenCode:LastRegenCode),(RegenFirst:RegenLast))</f>
        <v>#N/A</v>
      </c>
      <c r="I10" s="166"/>
      <c r="J10" s="166"/>
      <c r="K10" s="166"/>
      <c r="L10" s="166"/>
      <c r="M10" s="191"/>
    </row>
    <row r="11" customFormat="false" ht="12.75" hidden="false" customHeight="false" outlineLevel="0" collapsed="false">
      <c r="A11" s="159" t="n">
        <v>2</v>
      </c>
      <c r="B11" s="168" t="str">
        <f aca="false">TEXT(WEEKDAY(C11),"dddd")</f>
        <v>Tuesday</v>
      </c>
      <c r="C11" s="169" t="n">
        <f aca="false">Day-F11</f>
        <v>40939</v>
      </c>
      <c r="D11" s="162"/>
      <c r="E11" s="163"/>
      <c r="F11" s="164"/>
      <c r="G11" s="189"/>
      <c r="H11" s="190" t="e">
        <f aca="false">LOOKUP(D11,(FirstRegenCode:LastRegenCode),(RegenFirst:RegenLast))</f>
        <v>#N/A</v>
      </c>
      <c r="I11" s="166"/>
      <c r="J11" s="166"/>
      <c r="K11" s="166"/>
      <c r="L11" s="166"/>
      <c r="M11" s="191" t="n">
        <f aca="false">F11-F10</f>
        <v>0</v>
      </c>
    </row>
    <row r="12" customFormat="false" ht="12.75" hidden="false" customHeight="false" outlineLevel="0" collapsed="false">
      <c r="A12" s="159" t="n">
        <v>3</v>
      </c>
      <c r="B12" s="168" t="str">
        <f aca="false">TEXT(WEEKDAY(C12),"dddd")</f>
        <v>Tuesday</v>
      </c>
      <c r="C12" s="169" t="n">
        <f aca="false">Day-F12</f>
        <v>40939</v>
      </c>
      <c r="D12" s="162"/>
      <c r="E12" s="163"/>
      <c r="F12" s="164"/>
      <c r="G12" s="189"/>
      <c r="H12" s="190" t="e">
        <f aca="false">LOOKUP(D12,(FirstRegenCode:LastRegenCode),(RegenFirst:RegenLast))</f>
        <v>#N/A</v>
      </c>
      <c r="I12" s="166"/>
      <c r="J12" s="166"/>
      <c r="K12" s="166"/>
      <c r="L12" s="166"/>
      <c r="M12" s="191" t="n">
        <f aca="false">F12-F11</f>
        <v>0</v>
      </c>
    </row>
    <row r="13" customFormat="false" ht="12.75" hidden="false" customHeight="false" outlineLevel="0" collapsed="false">
      <c r="A13" s="159" t="n">
        <v>4</v>
      </c>
      <c r="B13" s="168" t="str">
        <f aca="false">TEXT(WEEKDAY(C13),"dddd")</f>
        <v>Tuesday</v>
      </c>
      <c r="C13" s="169" t="n">
        <f aca="false">Day-F13</f>
        <v>40939</v>
      </c>
      <c r="D13" s="162"/>
      <c r="E13" s="163"/>
      <c r="F13" s="164"/>
      <c r="G13" s="189"/>
      <c r="H13" s="190" t="e">
        <f aca="false">LOOKUP(D13,(FirstRegenCode:LastRegenCode),(RegenFirst:RegenLast))</f>
        <v>#N/A</v>
      </c>
      <c r="I13" s="166"/>
      <c r="J13" s="166"/>
      <c r="K13" s="166"/>
      <c r="L13" s="166"/>
      <c r="M13" s="191" t="n">
        <f aca="false">F13-F12</f>
        <v>0</v>
      </c>
    </row>
    <row r="14" customFormat="false" ht="12.75" hidden="false" customHeight="false" outlineLevel="0" collapsed="false">
      <c r="A14" s="164" t="n">
        <v>5</v>
      </c>
      <c r="B14" s="168" t="str">
        <f aca="false">TEXT(WEEKDAY(C14),"dddd")</f>
        <v>Tuesday</v>
      </c>
      <c r="C14" s="169" t="n">
        <f aca="false">Day-F14</f>
        <v>40939</v>
      </c>
      <c r="D14" s="164"/>
      <c r="E14" s="163"/>
      <c r="F14" s="164"/>
      <c r="G14" s="189"/>
      <c r="H14" s="190" t="e">
        <f aca="false">LOOKUP(D14,(FirstRegenCode:LastRegenCode),(RegenFirst:RegenLast))</f>
        <v>#N/A</v>
      </c>
      <c r="I14" s="166"/>
      <c r="J14" s="166"/>
      <c r="K14" s="166"/>
      <c r="L14" s="166"/>
      <c r="M14" s="191" t="n">
        <f aca="false">F14-F13</f>
        <v>0</v>
      </c>
    </row>
    <row r="15" customFormat="false" ht="12.75" hidden="false" customHeight="false" outlineLevel="0" collapsed="false">
      <c r="A15" s="164" t="n">
        <v>6</v>
      </c>
      <c r="B15" s="168" t="str">
        <f aca="false">TEXT(WEEKDAY(C15),"dddd")</f>
        <v>Tuesday</v>
      </c>
      <c r="C15" s="169" t="n">
        <f aca="false">Day-F15</f>
        <v>40939</v>
      </c>
      <c r="D15" s="164"/>
      <c r="E15" s="163"/>
      <c r="F15" s="164"/>
      <c r="G15" s="189"/>
      <c r="H15" s="190" t="e">
        <f aca="false">LOOKUP(D15,(FirstRegenCode:LastRegenCode),(RegenFirst:RegenLast))</f>
        <v>#N/A</v>
      </c>
      <c r="I15" s="166"/>
      <c r="J15" s="166"/>
      <c r="K15" s="166"/>
      <c r="L15" s="166"/>
      <c r="M15" s="191" t="n">
        <f aca="false">F15-F14</f>
        <v>0</v>
      </c>
    </row>
    <row r="16" customFormat="false" ht="12.75" hidden="false" customHeight="false" outlineLevel="0" collapsed="false">
      <c r="A16" s="164" t="n">
        <v>7</v>
      </c>
      <c r="B16" s="168" t="str">
        <f aca="false">TEXT(WEEKDAY(C16),"dddd")</f>
        <v>Tuesday</v>
      </c>
      <c r="C16" s="169" t="n">
        <f aca="false">Day-F16</f>
        <v>40939</v>
      </c>
      <c r="D16" s="164"/>
      <c r="E16" s="163"/>
      <c r="F16" s="164"/>
      <c r="G16" s="189"/>
      <c r="H16" s="190" t="e">
        <f aca="false">LOOKUP(D16,(FirstRegenCode:LastRegenCode),(RegenFirst:RegenLast))</f>
        <v>#N/A</v>
      </c>
      <c r="I16" s="166"/>
      <c r="J16" s="166"/>
      <c r="K16" s="166"/>
      <c r="L16" s="166"/>
      <c r="M16" s="191" t="n">
        <f aca="false">F16-F15</f>
        <v>0</v>
      </c>
    </row>
    <row r="17" customFormat="false" ht="12.75" hidden="false" customHeight="false" outlineLevel="0" collapsed="false">
      <c r="A17" s="164" t="n">
        <v>8</v>
      </c>
      <c r="B17" s="168" t="str">
        <f aca="false">TEXT(WEEKDAY(C17),"dddd")</f>
        <v>Tuesday</v>
      </c>
      <c r="C17" s="169" t="n">
        <f aca="false">Day-F17</f>
        <v>40939</v>
      </c>
      <c r="D17" s="164"/>
      <c r="E17" s="163"/>
      <c r="F17" s="164"/>
      <c r="G17" s="189"/>
      <c r="H17" s="190" t="e">
        <f aca="false">LOOKUP(D17,(FirstRegenCode:LastRegenCode),(RegenFirst:RegenLast))</f>
        <v>#N/A</v>
      </c>
      <c r="I17" s="166"/>
      <c r="J17" s="166"/>
      <c r="K17" s="166"/>
      <c r="L17" s="166"/>
      <c r="M17" s="191" t="n">
        <f aca="false">F17-F16</f>
        <v>0</v>
      </c>
    </row>
    <row r="18" customFormat="false" ht="12.75" hidden="false" customHeight="false" outlineLevel="0" collapsed="false">
      <c r="A18" s="164" t="n">
        <v>9</v>
      </c>
      <c r="B18" s="168" t="str">
        <f aca="false">TEXT(WEEKDAY(C18),"dddd")</f>
        <v>Tuesday</v>
      </c>
      <c r="C18" s="169" t="n">
        <f aca="false">Day-F18</f>
        <v>40939</v>
      </c>
      <c r="D18" s="164"/>
      <c r="E18" s="163"/>
      <c r="F18" s="164"/>
      <c r="G18" s="189"/>
      <c r="H18" s="190" t="e">
        <f aca="false">LOOKUP(D18,(FirstRegenCode:LastRegenCode),(RegenFirst:RegenLast))</f>
        <v>#N/A</v>
      </c>
      <c r="I18" s="166"/>
      <c r="J18" s="166"/>
      <c r="K18" s="166"/>
      <c r="L18" s="166"/>
      <c r="M18" s="191" t="n">
        <f aca="false">F18-F17</f>
        <v>0</v>
      </c>
    </row>
    <row r="19" customFormat="false" ht="12.75" hidden="false" customHeight="false" outlineLevel="0" collapsed="false">
      <c r="A19" s="164" t="n">
        <v>10</v>
      </c>
      <c r="B19" s="168" t="str">
        <f aca="false">TEXT(WEEKDAY(C19),"dddd")</f>
        <v>Tuesday</v>
      </c>
      <c r="C19" s="169" t="n">
        <f aca="false">Day-F19</f>
        <v>40939</v>
      </c>
      <c r="D19" s="164"/>
      <c r="E19" s="163"/>
      <c r="F19" s="164"/>
      <c r="G19" s="189"/>
      <c r="H19" s="190" t="e">
        <f aca="false">LOOKUP(D19,(FirstRegenCode:LastRegenCode),(RegenFirst:RegenLast))</f>
        <v>#N/A</v>
      </c>
      <c r="I19" s="166"/>
      <c r="J19" s="166"/>
      <c r="K19" s="166"/>
      <c r="L19" s="166"/>
      <c r="M19" s="191" t="n">
        <f aca="false">F19-F18</f>
        <v>0</v>
      </c>
    </row>
    <row r="20" customFormat="false" ht="12.75" hidden="false" customHeight="false" outlineLevel="0" collapsed="false">
      <c r="A20" s="164" t="n">
        <v>11</v>
      </c>
      <c r="B20" s="168" t="str">
        <f aca="false">TEXT(WEEKDAY(C20),"dddd")</f>
        <v>Tuesday</v>
      </c>
      <c r="C20" s="169" t="n">
        <f aca="false">Day-F20</f>
        <v>40939</v>
      </c>
      <c r="D20" s="164"/>
      <c r="E20" s="163"/>
      <c r="F20" s="164"/>
      <c r="G20" s="189"/>
      <c r="H20" s="190" t="e">
        <f aca="false">LOOKUP(D20,(FirstRegenCode:LastRegenCode),(RegenFirst:RegenLast))</f>
        <v>#N/A</v>
      </c>
      <c r="I20" s="166"/>
      <c r="J20" s="166"/>
      <c r="K20" s="166"/>
      <c r="L20" s="166"/>
      <c r="M20" s="191" t="n">
        <f aca="false">F20-F19</f>
        <v>0</v>
      </c>
    </row>
    <row r="21" customFormat="false" ht="12.75" hidden="false" customHeight="false" outlineLevel="0" collapsed="false">
      <c r="A21" s="164" t="n">
        <v>12</v>
      </c>
      <c r="B21" s="168" t="str">
        <f aca="false">TEXT(WEEKDAY(C21),"dddd")</f>
        <v>Tuesday</v>
      </c>
      <c r="C21" s="169" t="n">
        <f aca="false">Day-F21</f>
        <v>40939</v>
      </c>
      <c r="D21" s="164"/>
      <c r="E21" s="163"/>
      <c r="F21" s="164"/>
      <c r="G21" s="189"/>
      <c r="H21" s="190" t="e">
        <f aca="false">LOOKUP(D21,(FirstRegenCode:LastRegenCode),(RegenFirst:RegenLast))</f>
        <v>#N/A</v>
      </c>
      <c r="I21" s="166"/>
      <c r="J21" s="166"/>
      <c r="K21" s="166"/>
      <c r="L21" s="166"/>
      <c r="M21" s="191" t="n">
        <f aca="false">F21-F20</f>
        <v>0</v>
      </c>
    </row>
    <row r="22" customFormat="false" ht="12.75" hidden="false" customHeight="false" outlineLevel="0" collapsed="false">
      <c r="A22" s="164" t="n">
        <v>13</v>
      </c>
      <c r="B22" s="168" t="str">
        <f aca="false">TEXT(WEEKDAY(C22),"dddd")</f>
        <v>Tuesday</v>
      </c>
      <c r="C22" s="169" t="n">
        <f aca="false">Day-F22</f>
        <v>40939</v>
      </c>
      <c r="D22" s="164"/>
      <c r="E22" s="163"/>
      <c r="F22" s="164"/>
      <c r="G22" s="189"/>
      <c r="H22" s="190" t="e">
        <f aca="false">LOOKUP(D22,(FirstRegenCode:LastRegenCode),(RegenFirst:RegenLast))</f>
        <v>#N/A</v>
      </c>
      <c r="I22" s="166"/>
      <c r="J22" s="166"/>
      <c r="K22" s="166"/>
      <c r="L22" s="166"/>
      <c r="M22" s="191" t="n">
        <f aca="false">F22-F21</f>
        <v>0</v>
      </c>
    </row>
    <row r="23" customFormat="false" ht="12.75" hidden="false" customHeight="false" outlineLevel="0" collapsed="false">
      <c r="A23" s="164" t="n">
        <v>14</v>
      </c>
      <c r="B23" s="168" t="str">
        <f aca="false">TEXT(WEEKDAY(C23),"dddd")</f>
        <v>Tuesday</v>
      </c>
      <c r="C23" s="169" t="n">
        <f aca="false">Day-F23</f>
        <v>40939</v>
      </c>
      <c r="D23" s="164"/>
      <c r="E23" s="163"/>
      <c r="F23" s="164"/>
      <c r="G23" s="189"/>
      <c r="H23" s="190" t="e">
        <f aca="false">LOOKUP(D23,(FirstRegenCode:LastRegenCode),(RegenFirst:RegenLast))</f>
        <v>#N/A</v>
      </c>
      <c r="I23" s="166"/>
      <c r="J23" s="166"/>
      <c r="K23" s="166"/>
      <c r="L23" s="166"/>
      <c r="M23" s="191" t="n">
        <f aca="false">F23-F22</f>
        <v>0</v>
      </c>
    </row>
    <row r="24" customFormat="false" ht="12.75" hidden="false" customHeight="false" outlineLevel="0" collapsed="false">
      <c r="A24" s="164" t="n">
        <v>15</v>
      </c>
      <c r="B24" s="168" t="str">
        <f aca="false">TEXT(WEEKDAY(C24),"dddd")</f>
        <v>Tuesday</v>
      </c>
      <c r="C24" s="169" t="n">
        <f aca="false">Day-F24</f>
        <v>40939</v>
      </c>
      <c r="D24" s="164"/>
      <c r="E24" s="163"/>
      <c r="F24" s="164"/>
      <c r="G24" s="189"/>
      <c r="H24" s="190" t="e">
        <f aca="false">LOOKUP(D24,(FirstRegenCode:LastRegenCode),(RegenFirst:RegenLast))</f>
        <v>#N/A</v>
      </c>
      <c r="I24" s="166"/>
      <c r="J24" s="166"/>
      <c r="K24" s="166"/>
      <c r="L24" s="166"/>
      <c r="M24" s="191" t="n">
        <f aca="false">F24-F23</f>
        <v>0</v>
      </c>
    </row>
    <row r="25" customFormat="false" ht="12.75" hidden="false" customHeight="false" outlineLevel="0" collapsed="false">
      <c r="A25" s="164" t="n">
        <v>16</v>
      </c>
      <c r="B25" s="168" t="str">
        <f aca="false">TEXT(WEEKDAY(C25),"dddd")</f>
        <v>Tuesday</v>
      </c>
      <c r="C25" s="169" t="n">
        <f aca="false">Day-F25</f>
        <v>40939</v>
      </c>
      <c r="D25" s="164"/>
      <c r="E25" s="163"/>
      <c r="F25" s="164"/>
      <c r="G25" s="189"/>
      <c r="H25" s="190" t="e">
        <f aca="false">LOOKUP(D25,(FirstRegenCode:LastRegenCode),(RegenFirst:RegenLast))</f>
        <v>#N/A</v>
      </c>
      <c r="I25" s="166"/>
      <c r="J25" s="166"/>
      <c r="K25" s="166"/>
      <c r="L25" s="166"/>
      <c r="M25" s="191" t="n">
        <f aca="false">F25-F24</f>
        <v>0</v>
      </c>
    </row>
    <row r="26" customFormat="false" ht="12.75" hidden="false" customHeight="false" outlineLevel="0" collapsed="false">
      <c r="A26" s="164" t="n">
        <v>17</v>
      </c>
      <c r="B26" s="168" t="str">
        <f aca="false">TEXT(WEEKDAY(C26),"dddd")</f>
        <v>Tuesday</v>
      </c>
      <c r="C26" s="169" t="n">
        <f aca="false">Day-F26</f>
        <v>40939</v>
      </c>
      <c r="D26" s="164"/>
      <c r="E26" s="163"/>
      <c r="F26" s="164"/>
      <c r="G26" s="189"/>
      <c r="H26" s="190" t="e">
        <f aca="false">LOOKUP(D26,(FirstRegenCode:LastRegenCode),(RegenFirst:RegenLast))</f>
        <v>#N/A</v>
      </c>
      <c r="I26" s="166"/>
      <c r="J26" s="166"/>
      <c r="K26" s="166"/>
      <c r="L26" s="166"/>
      <c r="M26" s="191" t="n">
        <f aca="false">F26-F25</f>
        <v>0</v>
      </c>
    </row>
    <row r="27" customFormat="false" ht="12.75" hidden="false" customHeight="false" outlineLevel="0" collapsed="false">
      <c r="A27" s="164" t="n">
        <v>18</v>
      </c>
      <c r="B27" s="168" t="str">
        <f aca="false">TEXT(WEEKDAY(C27),"dddd")</f>
        <v>Tuesday</v>
      </c>
      <c r="C27" s="169" t="n">
        <f aca="false">Day-F27</f>
        <v>40939</v>
      </c>
      <c r="D27" s="164"/>
      <c r="E27" s="163"/>
      <c r="F27" s="164"/>
      <c r="G27" s="189"/>
      <c r="H27" s="190" t="e">
        <f aca="false">LOOKUP(D27,(FirstRegenCode:LastRegenCode),(RegenFirst:RegenLast))</f>
        <v>#N/A</v>
      </c>
      <c r="I27" s="166"/>
      <c r="J27" s="166"/>
      <c r="K27" s="166"/>
      <c r="L27" s="166"/>
      <c r="M27" s="191" t="n">
        <f aca="false">F27-F26</f>
        <v>0</v>
      </c>
    </row>
    <row r="28" customFormat="false" ht="12.75" hidden="false" customHeight="false" outlineLevel="0" collapsed="false">
      <c r="A28" s="164" t="n">
        <v>19</v>
      </c>
      <c r="B28" s="168" t="str">
        <f aca="false">TEXT(WEEKDAY(C28),"dddd")</f>
        <v>Tuesday</v>
      </c>
      <c r="C28" s="169" t="n">
        <f aca="false">Day-F28</f>
        <v>40939</v>
      </c>
      <c r="D28" s="164"/>
      <c r="E28" s="163"/>
      <c r="F28" s="164"/>
      <c r="G28" s="189"/>
      <c r="H28" s="190" t="e">
        <f aca="false">LOOKUP(D28,(FirstRegenCode:LastRegenCode),(RegenFirst:RegenLast))</f>
        <v>#N/A</v>
      </c>
      <c r="I28" s="166"/>
      <c r="J28" s="166"/>
      <c r="K28" s="166"/>
      <c r="L28" s="166"/>
      <c r="M28" s="191" t="n">
        <f aca="false">F28-F27</f>
        <v>0</v>
      </c>
    </row>
    <row r="29" customFormat="false" ht="13.5" hidden="false" customHeight="false" outlineLevel="0" collapsed="false">
      <c r="A29" s="164" t="n">
        <v>20</v>
      </c>
      <c r="B29" s="168" t="str">
        <f aca="false">TEXT(WEEKDAY(C29),"dddd")</f>
        <v>Tuesday</v>
      </c>
      <c r="C29" s="169" t="n">
        <f aca="false">Day-F29</f>
        <v>40939</v>
      </c>
      <c r="D29" s="164"/>
      <c r="E29" s="163"/>
      <c r="F29" s="164"/>
      <c r="G29" s="189"/>
      <c r="H29" s="190" t="e">
        <f aca="false">LOOKUP(D29,(FirstRegenCode:LastRegenCode),(RegenFirst:RegenLast))</f>
        <v>#N/A</v>
      </c>
      <c r="I29" s="166"/>
      <c r="J29" s="166"/>
      <c r="K29" s="166"/>
      <c r="L29" s="166"/>
      <c r="M29" s="192" t="n">
        <f aca="false">F29-F28</f>
        <v>0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70" t="s">
        <v>188</v>
      </c>
      <c r="B32" s="170"/>
      <c r="C32" s="170"/>
      <c r="D32" s="170"/>
      <c r="E32" s="170"/>
      <c r="F32" s="170"/>
      <c r="K32" s="1"/>
      <c r="L32" s="1"/>
    </row>
    <row r="33" customFormat="false" ht="12.75" hidden="false" customHeight="false" outlineLevel="0" collapsed="false">
      <c r="A33" s="171" t="s">
        <v>160</v>
      </c>
      <c r="B33" s="172" t="s">
        <v>164</v>
      </c>
      <c r="C33" s="172"/>
      <c r="D33" s="172"/>
      <c r="E33" s="172"/>
      <c r="F33" s="172"/>
      <c r="K33" s="1"/>
      <c r="L33" s="1"/>
    </row>
    <row r="34" customFormat="false" ht="12.75" hidden="false" customHeight="false" outlineLevel="0" collapsed="false">
      <c r="A34" s="176" t="n">
        <v>1</v>
      </c>
      <c r="B34" s="165" t="s">
        <v>189</v>
      </c>
      <c r="C34" s="174"/>
      <c r="D34" s="174"/>
      <c r="E34" s="174"/>
      <c r="F34" s="175"/>
      <c r="K34" s="1"/>
      <c r="L34" s="1"/>
    </row>
    <row r="35" customFormat="false" ht="12.75" hidden="false" customHeight="false" outlineLevel="0" collapsed="false">
      <c r="A35" s="176" t="n">
        <v>2</v>
      </c>
      <c r="B35" s="165" t="s">
        <v>190</v>
      </c>
      <c r="C35" s="174"/>
      <c r="D35" s="174"/>
      <c r="E35" s="174"/>
      <c r="F35" s="175"/>
      <c r="K35" s="1"/>
      <c r="L35" s="1"/>
    </row>
    <row r="36" customFormat="false" ht="12.75" hidden="false" customHeight="false" outlineLevel="0" collapsed="false">
      <c r="A36" s="176" t="n">
        <v>3</v>
      </c>
      <c r="B36" s="165" t="s">
        <v>191</v>
      </c>
      <c r="C36" s="174"/>
      <c r="D36" s="174"/>
      <c r="E36" s="174"/>
      <c r="F36" s="175"/>
      <c r="K36" s="1"/>
      <c r="L36" s="1"/>
    </row>
    <row r="37" customFormat="false" ht="12.75" hidden="false" customHeight="false" outlineLevel="0" collapsed="false">
      <c r="A37" s="176" t="n">
        <v>4</v>
      </c>
      <c r="B37" s="165" t="s">
        <v>192</v>
      </c>
      <c r="C37" s="174"/>
      <c r="D37" s="174"/>
      <c r="E37" s="174"/>
      <c r="F37" s="175"/>
      <c r="K37" s="1"/>
      <c r="L37" s="1"/>
    </row>
    <row r="38" customFormat="false" ht="12.75" hidden="false" customHeight="false" outlineLevel="0" collapsed="false">
      <c r="A38" s="176" t="n">
        <v>5</v>
      </c>
      <c r="B38" s="165" t="s">
        <v>193</v>
      </c>
      <c r="C38" s="174"/>
      <c r="D38" s="174"/>
      <c r="E38" s="174"/>
      <c r="F38" s="175"/>
      <c r="K38" s="1"/>
      <c r="L38" s="1"/>
    </row>
    <row r="39" customFormat="false" ht="12.75" hidden="false" customHeight="false" outlineLevel="0" collapsed="false">
      <c r="A39" s="176" t="n">
        <v>6</v>
      </c>
      <c r="B39" s="165" t="s">
        <v>74</v>
      </c>
      <c r="C39" s="174"/>
      <c r="D39" s="174"/>
      <c r="E39" s="174"/>
      <c r="F39" s="175"/>
      <c r="K39" s="1"/>
      <c r="L39" s="1"/>
    </row>
    <row r="40" customFormat="false" ht="12.75" hidden="false" customHeight="false" outlineLevel="0" collapsed="false">
      <c r="A40" s="176" t="n">
        <v>7</v>
      </c>
      <c r="B40" s="165" t="s">
        <v>194</v>
      </c>
      <c r="C40" s="174"/>
      <c r="D40" s="174"/>
      <c r="E40" s="174"/>
      <c r="F40" s="175"/>
      <c r="K40" s="1"/>
      <c r="L40" s="1"/>
    </row>
    <row r="41" customFormat="false" ht="12.75" hidden="false" customHeight="false" outlineLevel="0" collapsed="false">
      <c r="A41" s="176" t="n">
        <v>8</v>
      </c>
      <c r="B41" s="178" t="s">
        <v>195</v>
      </c>
      <c r="C41" s="174"/>
      <c r="D41" s="174"/>
      <c r="E41" s="174"/>
      <c r="F41" s="175"/>
      <c r="K41" s="1"/>
      <c r="L41" s="1"/>
      <c r="M41" s="1"/>
    </row>
    <row r="42" customFormat="false" ht="12.75" hidden="false" customHeight="false" outlineLevel="0" collapsed="false">
      <c r="A42" s="176" t="n">
        <v>9</v>
      </c>
      <c r="B42" s="165" t="s">
        <v>196</v>
      </c>
      <c r="C42" s="174"/>
      <c r="D42" s="174"/>
      <c r="E42" s="174"/>
      <c r="F42" s="175"/>
      <c r="K42" s="1"/>
      <c r="L42" s="1"/>
      <c r="M42" s="1"/>
    </row>
    <row r="43" customFormat="false" ht="13.5" hidden="false" customHeight="false" outlineLevel="0" collapsed="false">
      <c r="A43" s="181" t="n">
        <v>10</v>
      </c>
      <c r="B43" s="182" t="s">
        <v>197</v>
      </c>
      <c r="C43" s="183"/>
      <c r="D43" s="183"/>
      <c r="E43" s="183"/>
      <c r="F43" s="184"/>
      <c r="K43" s="1"/>
      <c r="L43" s="1"/>
      <c r="M43" s="1"/>
    </row>
  </sheetData>
  <mergeCells count="4">
    <mergeCell ref="B8:C8"/>
    <mergeCell ref="B9:C9"/>
    <mergeCell ref="A32:F32"/>
    <mergeCell ref="B33:F33"/>
  </mergeCells>
  <dataValidations count="1">
    <dataValidation allowBlank="true" errorStyle="stop" operator="between" prompt="Today Is?" promptTitle="Select A Day" showDropDown="false" showErrorMessage="true" showInputMessage="false" sqref="K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loadForm">
                <anchor moveWithCells="true" sizeWithCells="false">
                  <from>
                    <xdr:col>9</xdr:col>
                    <xdr:colOff>608400</xdr:colOff>
                    <xdr:row>2</xdr:row>
                    <xdr:rowOff>47520</xdr:rowOff>
                  </from>
                  <to>
                    <xdr:col>11</xdr:col>
                    <xdr:colOff>19980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21:10:20Z</dcterms:created>
  <dc:creator>vick</dc:creator>
  <dc:description/>
  <dc:language>en-US</dc:language>
  <cp:lastModifiedBy>valve</cp:lastModifiedBy>
  <cp:lastPrinted>2009-10-08T13:15:44Z</cp:lastPrinted>
  <dcterms:modified xsi:type="dcterms:W3CDTF">2012-01-31T14:00:33Z</dcterms:modified>
  <cp:revision>0</cp:revision>
  <dc:subject/>
  <dc:title/>
</cp:coreProperties>
</file>